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25">
  <si>
    <t xml:space="preserve">Załącznik Nr 2 </t>
  </si>
  <si>
    <t xml:space="preserve">Informacja  z wykonania  planu  wydatków budżetu Gminy Zelów za   I półrocze  2008 rok                                                     </t>
  </si>
  <si>
    <t xml:space="preserve">w złotych</t>
  </si>
  <si>
    <t xml:space="preserve">Lp</t>
  </si>
  <si>
    <t xml:space="preserve">Dział</t>
  </si>
  <si>
    <t xml:space="preserve">Rozdział</t>
  </si>
  <si>
    <t xml:space="preserve">&amp;</t>
  </si>
  <si>
    <t xml:space="preserve">Rodzaj zadania</t>
  </si>
  <si>
    <t xml:space="preserve">Plan </t>
  </si>
  <si>
    <t xml:space="preserve">Wykonanie</t>
  </si>
  <si>
    <t xml:space="preserve">%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wydatki inwestycyjne jednostek budżetowych</t>
  </si>
  <si>
    <t xml:space="preserve">&gt;studnia głębinowa - Kociszew</t>
  </si>
  <si>
    <t xml:space="preserve">&gt;wodociąg Mauryców-Sromutka</t>
  </si>
  <si>
    <t xml:space="preserve">&gt;wodociag Ostoja-Marszywiec</t>
  </si>
  <si>
    <t xml:space="preserve">&gt;wodociąg Ignaców</t>
  </si>
  <si>
    <t xml:space="preserve">&gt;wodociag Pawłowa</t>
  </si>
  <si>
    <t xml:space="preserve">&gt; wodociąg Wola Pszczółecka- Walewice</t>
  </si>
  <si>
    <t xml:space="preserve">&gt;wodociąg Chajczyny-Jawor</t>
  </si>
  <si>
    <t xml:space="preserve">&gt;wodociag Pszczółki</t>
  </si>
  <si>
    <t xml:space="preserve">&gt;kanalizacja -Łobudzice</t>
  </si>
  <si>
    <t xml:space="preserve">O1030</t>
  </si>
  <si>
    <t xml:space="preserve">Izby rolnicze</t>
  </si>
  <si>
    <t xml:space="preserve">Odpis podatku  rolnego na Izbę Rolniczą Województwa  Łódzkiego</t>
  </si>
  <si>
    <t xml:space="preserve">O1095</t>
  </si>
  <si>
    <t xml:space="preserve">Pozostała działalność</t>
  </si>
  <si>
    <t xml:space="preserve">zakup usług pozostałych</t>
  </si>
  <si>
    <t xml:space="preserve">różne opłaty i składki</t>
  </si>
  <si>
    <t xml:space="preserve">Transport i łączność</t>
  </si>
  <si>
    <t xml:space="preserve">Drogi publiczne gminne</t>
  </si>
  <si>
    <t xml:space="preserve">zakup materiałów i wyposażenia</t>
  </si>
  <si>
    <t xml:space="preserve">zakup usług remontowych</t>
  </si>
  <si>
    <t xml:space="preserve">&gt;drogi gminne </t>
  </si>
  <si>
    <t xml:space="preserve">Drogi wewnętrzne</t>
  </si>
  <si>
    <t xml:space="preserve">wydatki inwestycyjne - drogi dojazdowe </t>
  </si>
  <si>
    <t xml:space="preserve">Gospodarka mieszkaniowa</t>
  </si>
  <si>
    <t xml:space="preserve">Gospodarka gruntami i nieruchomościami</t>
  </si>
  <si>
    <t xml:space="preserve">&gt;modernizacja targowicy</t>
  </si>
  <si>
    <t xml:space="preserve">&gt;wykup gruntów </t>
  </si>
  <si>
    <t xml:space="preserve">Działalność usługowa</t>
  </si>
  <si>
    <t xml:space="preserve">Prace geodezyjne i kartograficzne</t>
  </si>
  <si>
    <t xml:space="preserve">Administarcja publiczna</t>
  </si>
  <si>
    <t xml:space="preserve">Urzędy wojewódzkie</t>
  </si>
  <si>
    <t xml:space="preserve">wynagrodzenia os.pracowników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zakup materiałów i wyposażenia i akcja kurierska</t>
  </si>
  <si>
    <t xml:space="preserve">transport dowodów osobistych</t>
  </si>
  <si>
    <t xml:space="preserve">odpis na zakładowy fundusz świadczeń socjalnych</t>
  </si>
  <si>
    <t xml:space="preserve">Starostwa powiatowe</t>
  </si>
  <si>
    <t xml:space="preserve">Dotacja celowa na pomoc finansową udzielaną między jednostkami samorządu terytorialnego  na dofinansowanie własnych zadań bieżących</t>
  </si>
  <si>
    <t xml:space="preserve">zakup energii</t>
  </si>
  <si>
    <t xml:space="preserve">opłaty z tytułu usług telekomunikacyjnych telefonii stacjonarnej</t>
  </si>
  <si>
    <t xml:space="preserve">dotacja celowa- pomoc finansowa pomiędzy jst</t>
  </si>
  <si>
    <t xml:space="preserve">Rady gmin</t>
  </si>
  <si>
    <t xml:space="preserve">diety dla radnych i członków komisji</t>
  </si>
  <si>
    <t xml:space="preserve">opłaty z tytułu usług telekomunikacyjnych telefonii komórkowej</t>
  </si>
  <si>
    <t xml:space="preserve">podróże służbowe krajowe</t>
  </si>
  <si>
    <t xml:space="preserve">szkolenie pracowników</t>
  </si>
  <si>
    <t xml:space="preserve">Urzędy gmin</t>
  </si>
  <si>
    <t xml:space="preserve">nagrody i wydatki osobowe nie zaliczane do wynagrodzeń</t>
  </si>
  <si>
    <t xml:space="preserve">wpłaty na Państwowy  Fundusz Rehabilitacji Osób Niepełnosprawnych</t>
  </si>
  <si>
    <t xml:space="preserve">wynagrodzenia bezosobowe</t>
  </si>
  <si>
    <t xml:space="preserve">zakup usług zdrowotnych</t>
  </si>
  <si>
    <t xml:space="preserve">zakup usług dostępu do sieci internetowych</t>
  </si>
  <si>
    <t xml:space="preserve">zakup materiałów papierniczych do sprzętu drukarskiego i urządzeń kserograficznych</t>
  </si>
  <si>
    <t xml:space="preserve">zakup akcesoriow komputerowych</t>
  </si>
  <si>
    <t xml:space="preserve">zakupy inwestycyjne jednostek budżetowych</t>
  </si>
  <si>
    <t xml:space="preserve">Promocja jednostek samorządu terytorialnego</t>
  </si>
  <si>
    <t xml:space="preserve">Wpłaty na rzecz związków gmin</t>
  </si>
  <si>
    <t xml:space="preserve">stypendia gminy Zelów im. Jana Pawła II</t>
  </si>
  <si>
    <t xml:space="preserve">Urzędy naczelnych organów władzy państwowej ,kontroli i ochrony prawa oraz sądowsnictwa</t>
  </si>
  <si>
    <t xml:space="preserve">Urzędy naczelnych organów władzy państwowej,kontroli i ochrony prawa</t>
  </si>
  <si>
    <t xml:space="preserve">Wybory do sejmu i senatu</t>
  </si>
  <si>
    <t xml:space="preserve">Bezpieczeństwo publiczne i  ochrona p/poż</t>
  </si>
  <si>
    <t xml:space="preserve">Jednostki terenowe Policji</t>
  </si>
  <si>
    <t xml:space="preserve">Dofinansowanie do zakupu samochodu</t>
  </si>
  <si>
    <t xml:space="preserve">Ochotnicze straże pożarne</t>
  </si>
  <si>
    <t xml:space="preserve">wynagrodzenia osobowe pracowników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ubezpieczenie sprzętu i pojazdów</t>
  </si>
  <si>
    <t xml:space="preserve">szkolenia pracowników</t>
  </si>
  <si>
    <t xml:space="preserve">&gt;odbudowa garaży</t>
  </si>
  <si>
    <t xml:space="preserve">środki na zakup samochodu pożarniczego</t>
  </si>
  <si>
    <t xml:space="preserve">Obrona cywilna</t>
  </si>
  <si>
    <t xml:space="preserve">składka na ubezpieczenie</t>
  </si>
  <si>
    <t xml:space="preserve">Zarządzanie kryzysowe</t>
  </si>
  <si>
    <t xml:space="preserve">rezerwa celowa</t>
  </si>
  <si>
    <t xml:space="preserve">Wydatki związane z poborem</t>
  </si>
  <si>
    <t xml:space="preserve">Pobór podatków, opłat i niepodatkowych należności budżetowych</t>
  </si>
  <si>
    <t xml:space="preserve">wynagrodzenia agencyjno-prowizyjne</t>
  </si>
  <si>
    <t xml:space="preserve">składki na ubezp.społeczne</t>
  </si>
  <si>
    <t xml:space="preserve">zakup akcesoriów komputerowych</t>
  </si>
  <si>
    <t xml:space="preserve">Obsługa długu publicznego</t>
  </si>
  <si>
    <t xml:space="preserve">Obsługa kredytów i pożyczek</t>
  </si>
  <si>
    <t xml:space="preserve">Odsetki od pożyczek i kredytów</t>
  </si>
  <si>
    <t xml:space="preserve">Różne rozliczenia</t>
  </si>
  <si>
    <t xml:space="preserve">Rezerwy ogólne i celowe</t>
  </si>
  <si>
    <t xml:space="preserve">rezerwa ogólna</t>
  </si>
  <si>
    <t xml:space="preserve">Oświata i wychowanie</t>
  </si>
  <si>
    <t xml:space="preserve">Szkoły podstawowe</t>
  </si>
  <si>
    <t xml:space="preserve">inne formy pomocy dla uczniów</t>
  </si>
  <si>
    <t xml:space="preserve">zakup pomocy naukowych, dydaktycznych i książek</t>
  </si>
  <si>
    <t xml:space="preserve">zakup usług dostępu do sieci internternetowych</t>
  </si>
  <si>
    <t xml:space="preserve">zakup usług - ekspertyzy, analizy, opinie</t>
  </si>
  <si>
    <t xml:space="preserve">Oddziały przedszkolne w szkołach podstawowych</t>
  </si>
  <si>
    <t xml:space="preserve">Przedszkola </t>
  </si>
  <si>
    <t xml:space="preserve">dotacje celowe przekazane gminie na zadania bieżące  realizowane na podstawie  porozumień między jednostkami samorządu terytorialnego</t>
  </si>
  <si>
    <t xml:space="preserve">dotacja podmiotowa z budżetu dla przedszkola edukacyjnego</t>
  </si>
  <si>
    <t xml:space="preserve">stypendia różne</t>
  </si>
  <si>
    <t xml:space="preserve">zakup środków żywności</t>
  </si>
  <si>
    <t xml:space="preserve">termorenowacja Przedszkola Samorządowego Nr 4</t>
  </si>
  <si>
    <t xml:space="preserve">Gimnazja</t>
  </si>
  <si>
    <t xml:space="preserve">zakup usług dostępu do sieci intern.</t>
  </si>
  <si>
    <t xml:space="preserve">Dowożenie uczniów do szkół</t>
  </si>
  <si>
    <t xml:space="preserve">Licea ogólnokształcące</t>
  </si>
  <si>
    <t xml:space="preserve">zakup mateiałów i wyposażenia</t>
  </si>
  <si>
    <t xml:space="preserve">zakup pom.nauk.dydakt.i książek</t>
  </si>
  <si>
    <t xml:space="preserve">wyd.inwestycyjne jedn.budż.</t>
  </si>
  <si>
    <t xml:space="preserve">&gt; budowa biblioteki i stołówki przy ZSO</t>
  </si>
  <si>
    <t xml:space="preserve">&gt; budowa szkolnych obiektów sportowych</t>
  </si>
  <si>
    <t xml:space="preserve">Komisje egzaminacyjne</t>
  </si>
  <si>
    <t xml:space="preserve">Placówki dokształcania i doskonalenia nauczycieli</t>
  </si>
  <si>
    <t xml:space="preserve">Stołówki szkolne</t>
  </si>
  <si>
    <t xml:space="preserve">zakup sprzętu</t>
  </si>
  <si>
    <t xml:space="preserve">Pomoc  finansowa dla powiatu na podstawie porozumienia</t>
  </si>
  <si>
    <t xml:space="preserve">dotacja dla stowarzyszenia </t>
  </si>
  <si>
    <t xml:space="preserve">Ochrona zdrowia</t>
  </si>
  <si>
    <t xml:space="preserve">Lecznictwo ambulatoryjne</t>
  </si>
  <si>
    <t xml:space="preserve">dotacja podmiotowa dla SP ZOZ</t>
  </si>
  <si>
    <t xml:space="preserve">dotacja na zakup sprzętu</t>
  </si>
  <si>
    <t xml:space="preserve">Zwalczanie narkomanii</t>
  </si>
  <si>
    <t xml:space="preserve">różne wydatki na rzecz osób fizycznych</t>
  </si>
  <si>
    <t xml:space="preserve">Przeciwdziałanie alkoholizmowi</t>
  </si>
  <si>
    <t xml:space="preserve">dodacja dla stowarzyszeń</t>
  </si>
  <si>
    <t xml:space="preserve">Dotacja z budżetu państwa na współfinansowanie Projektu  w ramach ZPORR dla SP ZOZ w Zelowie</t>
  </si>
  <si>
    <t xml:space="preserve">Opieka społeczna</t>
  </si>
  <si>
    <t xml:space="preserve">Ośrodki wsparcia</t>
  </si>
  <si>
    <t xml:space="preserve">zakup usług dostępu do sieci internetowej</t>
  </si>
  <si>
    <t xml:space="preserve">zakup usług telefonii komórkowej</t>
  </si>
  <si>
    <t xml:space="preserve">podatek od nieruchomości</t>
  </si>
  <si>
    <t xml:space="preserve">pozostałe podatki</t>
  </si>
  <si>
    <t xml:space="preserve">zakup materiałów papierniczych </t>
  </si>
  <si>
    <t xml:space="preserve">zakupy inwestycyjne jednostek budżetowych- samochód </t>
  </si>
  <si>
    <t xml:space="preserve">Świadczenia rodzinne oraz składki  na ubezpieczenia emerytalne i rentowe z ubezpieczeń społecznych</t>
  </si>
  <si>
    <t xml:space="preserve">świadczenia społeczne</t>
  </si>
  <si>
    <t xml:space="preserve">zakup akcesoriów komputerowych, w tym programów i licencji</t>
  </si>
  <si>
    <t xml:space="preserve">Składki na ubezpieczenia zdrowotne opłacane za osoby pobierające niektóre świadczenia z pomocy  społecznej</t>
  </si>
  <si>
    <t xml:space="preserve">składki na ubezpieczenie zdrowotne</t>
  </si>
  <si>
    <t xml:space="preserve">Zasiłki i pomoc w naturze  i składki na ubezpieczenia emerytalne i rentowe</t>
  </si>
  <si>
    <t xml:space="preserve">zakupy usług przez jednostki samorządu terytorialnego od innych jednostek samorządu terytirialnego</t>
  </si>
  <si>
    <t xml:space="preserve">Dodatki mieszkaniowe</t>
  </si>
  <si>
    <t xml:space="preserve">Ośrodki pomocy społecznej</t>
  </si>
  <si>
    <t xml:space="preserve">składki na ubezpieczenia społeczne</t>
  </si>
  <si>
    <t xml:space="preserve">Usługi opiekuńcze</t>
  </si>
  <si>
    <t xml:space="preserve">świadczenia społeczne-kombat.</t>
  </si>
  <si>
    <t xml:space="preserve">Edukacyjna opieka wychowawcza</t>
  </si>
  <si>
    <t xml:space="preserve">Świetlice szkolne</t>
  </si>
  <si>
    <t xml:space="preserve">Pomoc materialna dla uczniów</t>
  </si>
  <si>
    <t xml:space="preserve">dotacja przedmiotowa z budżetu dla jednostek niezaliczanych do sektora finansów publicznych</t>
  </si>
  <si>
    <t xml:space="preserve">stypendia oraz inne formy pomocy</t>
  </si>
  <si>
    <t xml:space="preserve">Gospodarka komunalna i ochrona środowiska</t>
  </si>
  <si>
    <t xml:space="preserve">Gospodarka ściekowa i ochrona wód</t>
  </si>
  <si>
    <t xml:space="preserve">&gt;infrastruktura na terenie miasta</t>
  </si>
  <si>
    <t xml:space="preserve">&gt;środki własne na realizację Projektu - RPO</t>
  </si>
  <si>
    <t xml:space="preserve">Oczyszczanie miast i wsi</t>
  </si>
  <si>
    <t xml:space="preserve">Utrzymanie zieleni w miastach i gminach</t>
  </si>
  <si>
    <t xml:space="preserve">Oświetlenie ulic,placów i dróg</t>
  </si>
  <si>
    <t xml:space="preserve">różne wyd.na rzecz osób fizycz.</t>
  </si>
  <si>
    <t xml:space="preserve">składka na ubezpieczenie pojazdu</t>
  </si>
  <si>
    <t xml:space="preserve">modernizacja oświetlenia</t>
  </si>
  <si>
    <t xml:space="preserve">Zakłady gospodarki komunalnej</t>
  </si>
  <si>
    <t xml:space="preserve">dotacja dla zakładu budżetowego</t>
  </si>
  <si>
    <t xml:space="preserve">Kultura i ochrona dziedzictwa narodowego</t>
  </si>
  <si>
    <t xml:space="preserve">Domy i ośrodki kultury, świetlice i kluby</t>
  </si>
  <si>
    <t xml:space="preserve">dotacja podmiotowa dla instytucji kultury</t>
  </si>
  <si>
    <t xml:space="preserve">Biblioteki</t>
  </si>
  <si>
    <t xml:space="preserve">Ochrona zabytków i opieka na zabytkami</t>
  </si>
  <si>
    <t xml:space="preserve">Kultura fizyczna i sport</t>
  </si>
  <si>
    <t xml:space="preserve">Obiekty sportowe</t>
  </si>
  <si>
    <t xml:space="preserve">wydatki nwestycyjne jednostek budżetowych</t>
  </si>
  <si>
    <t xml:space="preserve">&gt; program Ministra "Blisko boisko"</t>
  </si>
  <si>
    <t xml:space="preserve">&gt; modernizacja stadionu</t>
  </si>
  <si>
    <t xml:space="preserve">Zadania w zakresie kultury fizycznej i sportu</t>
  </si>
  <si>
    <t xml:space="preserve">dotacja  dla stowarzyszeń sportowych</t>
  </si>
  <si>
    <t xml:space="preserve">Informacja o wykonaniu planu  wydatków budżetu Gminy Zelów za   2007 rok                                                </t>
  </si>
  <si>
    <t xml:space="preserve">Do wykorzystania</t>
  </si>
  <si>
    <t xml:space="preserve">Uwagi</t>
  </si>
  <si>
    <t xml:space="preserve">&gt; wodociąg Dąbrowa</t>
  </si>
  <si>
    <t xml:space="preserve">&gt;wodociąg Przecznia-Zalesie</t>
  </si>
  <si>
    <t xml:space="preserve">&gt;drogi gminne - </t>
  </si>
  <si>
    <t xml:space="preserve">&gt;budowa dróg gminnych</t>
  </si>
  <si>
    <t xml:space="preserve">akcja kurierska</t>
  </si>
  <si>
    <t xml:space="preserve">wydatki inwestycyjne jednostek budżetowych- budynek administracyjny</t>
  </si>
  <si>
    <t xml:space="preserve">zakupy inwestycyjne-fundusze strukturalne</t>
  </si>
  <si>
    <t xml:space="preserve">zakupy inwestycyjne-współfinan.śr.własne</t>
  </si>
  <si>
    <t xml:space="preserve">różne wydatki na rzecz osob fizycznych</t>
  </si>
  <si>
    <t xml:space="preserve">Wybory do rad gmin, rad powiatów, sejmików wojewodzkich</t>
  </si>
  <si>
    <t xml:space="preserve">Pobór podatków, opłat i niepod.nal.budżetowe</t>
  </si>
  <si>
    <t xml:space="preserve">Część wyrównawcza subwencji ogólnej dla gmin</t>
  </si>
  <si>
    <t xml:space="preserve">zwrot do budżetu państwa  nienależnie pobranej subwencji ogólnej za lata poprzednie</t>
  </si>
  <si>
    <t xml:space="preserve">pozostałe odsetki</t>
  </si>
  <si>
    <t xml:space="preserve">Przedszkola przy szkołach podst.</t>
  </si>
  <si>
    <t xml:space="preserve">modernizacja i adaptacja budynku</t>
  </si>
  <si>
    <t xml:space="preserve">Usuwanie skutków klęsk żywiołowych</t>
  </si>
  <si>
    <t xml:space="preserve">&gt;kanalizacja - Wesoła-Cegielniana- Cmentarna</t>
  </si>
  <si>
    <t xml:space="preserve">&gt;kanalizacja - Dzielna-Jana Pawła II- Złota</t>
  </si>
  <si>
    <t xml:space="preserve">&gt;kanalizacja - Krótka - Wolności- Wschodnia</t>
  </si>
  <si>
    <t xml:space="preserve">&gt;oczyszczalnia ścieków</t>
  </si>
  <si>
    <t xml:space="preserve">&gt;dokumentacja techniczna na rozbudowę infrastruktury</t>
  </si>
  <si>
    <t xml:space="preserve">wyd.inwestycyjne - fundusze strukturalne</t>
  </si>
  <si>
    <t xml:space="preserve">wydatki  inwest.-współfinan.śr.własne</t>
  </si>
  <si>
    <t xml:space="preserve">zakupy inwestycyjne jednostek budżetowych - wiaty przystankowe</t>
  </si>
  <si>
    <t xml:space="preserve">odpis na zakł.f.swiadczeń socjal.</t>
  </si>
  <si>
    <t xml:space="preserve">opłaty za administrowanie i czynsze</t>
  </si>
  <si>
    <t xml:space="preserve">zakup książek</t>
  </si>
  <si>
    <t xml:space="preserve">zakup akcesoriów komuputerowych, w tym programów i licencji</t>
  </si>
  <si>
    <t xml:space="preserve">&gt; modernizacja stadionu - przebudowa trybun</t>
  </si>
  <si>
    <t xml:space="preserve">&gt; program Monistra Sportu - Blisko Bois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0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L193" activeCellId="0" sqref="L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true" outlineLevel="0" max="5" min="3" style="1" width="8.14"/>
    <col collapsed="false" customWidth="true" hidden="false" outlineLevel="0" max="6" min="6" style="1" width="8.56"/>
    <col collapsed="false" customWidth="true" hidden="false" outlineLevel="0" max="7" min="7" style="1" width="6.7"/>
    <col collapsed="false" customWidth="true" hidden="false" outlineLevel="0" max="8" min="8" style="1" width="41.99"/>
    <col collapsed="false" customWidth="true" hidden="false" outlineLevel="0" max="9" min="9" style="1" width="16.56"/>
    <col collapsed="false" customWidth="true" hidden="false" outlineLevel="0" max="10" min="10" style="1" width="16.7"/>
    <col collapsed="false" customWidth="true" hidden="false" outlineLevel="0" max="11" min="11" style="1" width="11.42"/>
    <col collapsed="false" customWidth="true" hidden="false" outlineLevel="0" max="12" min="12" style="1" width="14.7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I2" s="4"/>
      <c r="J2" s="4"/>
      <c r="K2" s="5" t="s">
        <v>2</v>
      </c>
      <c r="L2" s="6"/>
      <c r="N2" s="7"/>
    </row>
    <row r="3" customFormat="false" ht="12.75" hidden="false" customHeight="false" outlineLevel="0" collapsed="false">
      <c r="A3" s="8" t="s">
        <v>3</v>
      </c>
      <c r="B3" s="8" t="s">
        <v>4</v>
      </c>
      <c r="C3" s="8"/>
      <c r="D3" s="8"/>
      <c r="E3" s="8"/>
      <c r="F3" s="9" t="s">
        <v>5</v>
      </c>
      <c r="G3" s="9" t="s">
        <v>6</v>
      </c>
      <c r="H3" s="9" t="s">
        <v>7</v>
      </c>
      <c r="I3" s="10" t="s">
        <v>8</v>
      </c>
      <c r="J3" s="10" t="s">
        <v>9</v>
      </c>
      <c r="K3" s="11" t="s">
        <v>10</v>
      </c>
      <c r="L3" s="7"/>
      <c r="M3" s="6"/>
      <c r="N3" s="7"/>
    </row>
    <row r="4" customFormat="false" ht="14.25" hidden="false" customHeight="true" outlineLevel="0" collapsed="false">
      <c r="A4" s="8" t="n">
        <v>1</v>
      </c>
      <c r="B4" s="8" t="n">
        <v>2</v>
      </c>
      <c r="C4" s="8"/>
      <c r="D4" s="8"/>
      <c r="E4" s="8"/>
      <c r="F4" s="8" t="n">
        <v>3</v>
      </c>
      <c r="G4" s="8" t="n">
        <v>4</v>
      </c>
      <c r="H4" s="8" t="n">
        <v>5</v>
      </c>
      <c r="I4" s="12" t="n">
        <v>6</v>
      </c>
      <c r="J4" s="13" t="n">
        <v>7</v>
      </c>
      <c r="K4" s="11" t="n">
        <v>8</v>
      </c>
      <c r="L4" s="6"/>
      <c r="M4" s="6"/>
      <c r="N4" s="6"/>
    </row>
    <row r="5" customFormat="false" ht="12.75" hidden="false" customHeight="true" outlineLevel="0" collapsed="false">
      <c r="A5" s="14" t="n">
        <v>1</v>
      </c>
      <c r="B5" s="15"/>
      <c r="C5" s="15"/>
      <c r="D5" s="15"/>
      <c r="E5" s="15"/>
      <c r="F5" s="16"/>
      <c r="G5" s="16"/>
      <c r="H5" s="16" t="s">
        <v>11</v>
      </c>
      <c r="I5" s="17" t="n">
        <f aca="false">I6+I24+I37+I44+I104+I111+I154+I160+I300+I400+I412+I451+I458+I144+I320+I47+I157</f>
        <v>34595057.77</v>
      </c>
      <c r="J5" s="17" t="n">
        <f aca="false">J6+J24+J37+J44+J104+J111+J154+J160+J300+J400+J412+J451+J458+J144+J320+J47+J157</f>
        <v>14310031.86</v>
      </c>
      <c r="K5" s="18" t="n">
        <f aca="false">J5/I5</f>
        <v>0.413643820314973</v>
      </c>
      <c r="L5" s="19"/>
      <c r="M5" s="19"/>
      <c r="N5" s="19"/>
    </row>
    <row r="6" customFormat="false" ht="12.75" hidden="false" customHeight="false" outlineLevel="0" collapsed="false">
      <c r="A6" s="8" t="n">
        <f aca="false">A5+1</f>
        <v>2</v>
      </c>
      <c r="B6" s="15" t="s">
        <v>12</v>
      </c>
      <c r="C6" s="20"/>
      <c r="D6" s="20"/>
      <c r="E6" s="20"/>
      <c r="F6" s="15"/>
      <c r="G6" s="20"/>
      <c r="H6" s="16" t="s">
        <v>13</v>
      </c>
      <c r="I6" s="17" t="n">
        <f aca="false">I9+I21+I19</f>
        <v>858263.3</v>
      </c>
      <c r="J6" s="17" t="n">
        <f aca="false">J9+J21+J19</f>
        <v>127453.63</v>
      </c>
      <c r="K6" s="21" t="n">
        <f aca="false">J6/I6</f>
        <v>0.148501782611467</v>
      </c>
      <c r="L6" s="19"/>
      <c r="M6" s="19"/>
      <c r="N6" s="19"/>
    </row>
    <row r="7" customFormat="false" ht="12.75" hidden="true" customHeight="false" outlineLevel="0" collapsed="false">
      <c r="A7" s="8" t="n">
        <f aca="false">A6+1</f>
        <v>3</v>
      </c>
      <c r="B7" s="8"/>
      <c r="C7" s="22"/>
      <c r="D7" s="22"/>
      <c r="E7" s="22"/>
      <c r="F7" s="8"/>
      <c r="G7" s="22"/>
      <c r="H7" s="9"/>
      <c r="I7" s="23"/>
      <c r="J7" s="23"/>
      <c r="K7" s="18" t="e">
        <f aca="false">J7/I7</f>
        <v>#DIV/0!</v>
      </c>
      <c r="L7" s="7"/>
      <c r="M7" s="7"/>
      <c r="N7" s="7"/>
    </row>
    <row r="8" customFormat="false" ht="12.75" hidden="true" customHeight="false" outlineLevel="0" collapsed="false">
      <c r="A8" s="8" t="n">
        <f aca="false">A7+1</f>
        <v>4</v>
      </c>
      <c r="B8" s="8"/>
      <c r="C8" s="22"/>
      <c r="D8" s="22"/>
      <c r="E8" s="22"/>
      <c r="F8" s="8"/>
      <c r="G8" s="22"/>
      <c r="H8" s="9"/>
      <c r="I8" s="23"/>
      <c r="J8" s="23"/>
      <c r="K8" s="18" t="e">
        <f aca="false">J8/I8</f>
        <v>#DIV/0!</v>
      </c>
      <c r="L8" s="7"/>
      <c r="M8" s="7"/>
      <c r="N8" s="7"/>
    </row>
    <row r="9" customFormat="false" ht="12.75" hidden="false" customHeight="true" outlineLevel="0" collapsed="false">
      <c r="A9" s="8" t="n">
        <v>3</v>
      </c>
      <c r="B9" s="24" t="s">
        <v>12</v>
      </c>
      <c r="C9" s="25"/>
      <c r="D9" s="25"/>
      <c r="E9" s="25"/>
      <c r="F9" s="24" t="s">
        <v>14</v>
      </c>
      <c r="G9" s="24" t="n">
        <v>6050</v>
      </c>
      <c r="H9" s="26" t="s">
        <v>15</v>
      </c>
      <c r="I9" s="27" t="n">
        <f aca="false">SUM(I10:I18)</f>
        <v>765790</v>
      </c>
      <c r="J9" s="27" t="n">
        <f aca="false">SUM(J10:J18)</f>
        <v>42154.5</v>
      </c>
      <c r="K9" s="18" t="n">
        <f aca="false">J9/I9</f>
        <v>0.0550470755690202</v>
      </c>
      <c r="L9" s="7"/>
      <c r="M9" s="7"/>
      <c r="N9" s="7"/>
    </row>
    <row r="10" customFormat="false" ht="12.75" hidden="false" customHeight="false" outlineLevel="0" collapsed="false">
      <c r="A10" s="8" t="n">
        <f aca="false">A9+1</f>
        <v>4</v>
      </c>
      <c r="B10" s="24"/>
      <c r="C10" s="25"/>
      <c r="D10" s="25"/>
      <c r="E10" s="25"/>
      <c r="F10" s="24"/>
      <c r="G10" s="24"/>
      <c r="H10" s="28" t="s">
        <v>16</v>
      </c>
      <c r="I10" s="23" t="n">
        <v>132100</v>
      </c>
      <c r="J10" s="23"/>
      <c r="K10" s="18" t="n">
        <f aca="false">J10/I10</f>
        <v>0</v>
      </c>
      <c r="L10" s="7"/>
      <c r="M10" s="7"/>
      <c r="N10" s="7"/>
    </row>
    <row r="11" customFormat="false" ht="12.75" hidden="false" customHeight="false" outlineLevel="0" collapsed="false">
      <c r="A11" s="8" t="n">
        <f aca="false">A10+1</f>
        <v>5</v>
      </c>
      <c r="B11" s="24"/>
      <c r="C11" s="25"/>
      <c r="D11" s="25"/>
      <c r="E11" s="25"/>
      <c r="F11" s="24"/>
      <c r="G11" s="24"/>
      <c r="H11" s="28" t="s">
        <v>17</v>
      </c>
      <c r="I11" s="23" t="n">
        <v>24000</v>
      </c>
      <c r="J11" s="23" t="n">
        <v>12000</v>
      </c>
      <c r="K11" s="18" t="n">
        <f aca="false">J11/I11</f>
        <v>0.5</v>
      </c>
      <c r="L11" s="7"/>
      <c r="M11" s="7"/>
      <c r="N11" s="7"/>
    </row>
    <row r="12" customFormat="false" ht="12.75" hidden="false" customHeight="false" outlineLevel="0" collapsed="false">
      <c r="A12" s="8" t="n">
        <f aca="false">A11+1</f>
        <v>6</v>
      </c>
      <c r="B12" s="24"/>
      <c r="C12" s="25"/>
      <c r="D12" s="25"/>
      <c r="E12" s="25"/>
      <c r="F12" s="24"/>
      <c r="G12" s="24"/>
      <c r="H12" s="28" t="s">
        <v>18</v>
      </c>
      <c r="I12" s="23" t="n">
        <v>26750</v>
      </c>
      <c r="J12" s="23" t="n">
        <v>3000</v>
      </c>
      <c r="K12" s="18" t="n">
        <f aca="false">J12/I12</f>
        <v>0.11214953271028</v>
      </c>
      <c r="L12" s="7"/>
      <c r="M12" s="7"/>
      <c r="N12" s="7"/>
    </row>
    <row r="13" customFormat="false" ht="12.75" hidden="false" customHeight="false" outlineLevel="0" collapsed="false">
      <c r="A13" s="8" t="n">
        <f aca="false">A12+1</f>
        <v>7</v>
      </c>
      <c r="B13" s="24"/>
      <c r="C13" s="25"/>
      <c r="D13" s="25"/>
      <c r="E13" s="25"/>
      <c r="F13" s="24"/>
      <c r="G13" s="24"/>
      <c r="H13" s="28" t="s">
        <v>19</v>
      </c>
      <c r="I13" s="23" t="n">
        <v>38500</v>
      </c>
      <c r="J13" s="23" t="n">
        <v>10020</v>
      </c>
      <c r="K13" s="18" t="n">
        <f aca="false">J13/I13</f>
        <v>0.26025974025974</v>
      </c>
      <c r="L13" s="7"/>
      <c r="M13" s="7"/>
      <c r="N13" s="7"/>
    </row>
    <row r="14" customFormat="false" ht="12.75" hidden="false" customHeight="false" outlineLevel="0" collapsed="false">
      <c r="A14" s="8" t="n">
        <f aca="false">A13+1</f>
        <v>8</v>
      </c>
      <c r="B14" s="24"/>
      <c r="C14" s="25"/>
      <c r="D14" s="25"/>
      <c r="E14" s="25"/>
      <c r="F14" s="24"/>
      <c r="G14" s="24"/>
      <c r="H14" s="28" t="s">
        <v>20</v>
      </c>
      <c r="I14" s="23" t="n">
        <v>85000</v>
      </c>
      <c r="J14" s="23" t="n">
        <v>12000</v>
      </c>
      <c r="K14" s="18" t="n">
        <f aca="false">J14/I14</f>
        <v>0.141176470588235</v>
      </c>
      <c r="L14" s="7"/>
      <c r="M14" s="7"/>
      <c r="N14" s="7"/>
    </row>
    <row r="15" customFormat="false" ht="13.5" hidden="false" customHeight="true" outlineLevel="0" collapsed="false">
      <c r="A15" s="8" t="n">
        <f aca="false">A14+1</f>
        <v>9</v>
      </c>
      <c r="B15" s="24"/>
      <c r="C15" s="25"/>
      <c r="D15" s="25"/>
      <c r="E15" s="25"/>
      <c r="F15" s="24"/>
      <c r="G15" s="24"/>
      <c r="H15" s="28" t="s">
        <v>21</v>
      </c>
      <c r="I15" s="23" t="n">
        <v>76000</v>
      </c>
      <c r="J15" s="23"/>
      <c r="K15" s="18" t="n">
        <f aca="false">J15/I15</f>
        <v>0</v>
      </c>
      <c r="L15" s="7"/>
      <c r="M15" s="7"/>
      <c r="N15" s="7"/>
    </row>
    <row r="16" customFormat="false" ht="12.75" hidden="false" customHeight="false" outlineLevel="0" collapsed="false">
      <c r="A16" s="8" t="n">
        <f aca="false">A15+1</f>
        <v>10</v>
      </c>
      <c r="B16" s="24"/>
      <c r="C16" s="25"/>
      <c r="D16" s="25"/>
      <c r="E16" s="25"/>
      <c r="F16" s="24"/>
      <c r="G16" s="24"/>
      <c r="H16" s="28" t="s">
        <v>22</v>
      </c>
      <c r="I16" s="23" t="n">
        <v>125000</v>
      </c>
      <c r="J16" s="23" t="n">
        <v>1551.5</v>
      </c>
      <c r="K16" s="18" t="n">
        <f aca="false">J16/I16</f>
        <v>0.012412</v>
      </c>
      <c r="L16" s="7"/>
      <c r="M16" s="7"/>
      <c r="N16" s="7"/>
    </row>
    <row r="17" customFormat="false" ht="12.75" hidden="false" customHeight="false" outlineLevel="0" collapsed="false">
      <c r="A17" s="8" t="n">
        <f aca="false">A16+1</f>
        <v>11</v>
      </c>
      <c r="B17" s="24"/>
      <c r="C17" s="25"/>
      <c r="D17" s="25"/>
      <c r="E17" s="25"/>
      <c r="F17" s="24"/>
      <c r="G17" s="24"/>
      <c r="H17" s="28" t="s">
        <v>23</v>
      </c>
      <c r="I17" s="23" t="n">
        <v>40000</v>
      </c>
      <c r="J17" s="23"/>
      <c r="K17" s="18" t="n">
        <f aca="false">J17/I17</f>
        <v>0</v>
      </c>
      <c r="L17" s="7"/>
      <c r="M17" s="7"/>
      <c r="N17" s="7"/>
    </row>
    <row r="18" customFormat="false" ht="12.75" hidden="false" customHeight="false" outlineLevel="0" collapsed="false">
      <c r="A18" s="8" t="n">
        <f aca="false">A17+1</f>
        <v>12</v>
      </c>
      <c r="B18" s="8"/>
      <c r="C18" s="22"/>
      <c r="D18" s="22"/>
      <c r="E18" s="22"/>
      <c r="F18" s="22"/>
      <c r="G18" s="22"/>
      <c r="H18" s="9" t="s">
        <v>24</v>
      </c>
      <c r="I18" s="23" t="n">
        <v>218440</v>
      </c>
      <c r="J18" s="23" t="n">
        <v>3583</v>
      </c>
      <c r="K18" s="18" t="n">
        <f aca="false">J18/I18</f>
        <v>0.0164026735030214</v>
      </c>
      <c r="L18" s="7"/>
      <c r="M18" s="7"/>
      <c r="N18" s="7"/>
    </row>
    <row r="19" customFormat="false" ht="12.75" hidden="false" customHeight="false" outlineLevel="0" collapsed="false">
      <c r="A19" s="8" t="n">
        <f aca="false">A18+1</f>
        <v>13</v>
      </c>
      <c r="B19" s="8"/>
      <c r="C19" s="22"/>
      <c r="D19" s="22"/>
      <c r="E19" s="22"/>
      <c r="F19" s="24" t="s">
        <v>25</v>
      </c>
      <c r="G19" s="22"/>
      <c r="H19" s="29" t="s">
        <v>26</v>
      </c>
      <c r="I19" s="27" t="n">
        <f aca="false">SUM(I20)</f>
        <v>5400</v>
      </c>
      <c r="J19" s="27" t="n">
        <f aca="false">SUM(J20)</f>
        <v>2696.04</v>
      </c>
      <c r="K19" s="18" t="n">
        <f aca="false">J19/I19</f>
        <v>0.499266666666667</v>
      </c>
      <c r="L19" s="7"/>
      <c r="M19" s="7"/>
      <c r="N19" s="7"/>
    </row>
    <row r="20" customFormat="false" ht="25.5" hidden="false" customHeight="true" outlineLevel="0" collapsed="false">
      <c r="A20" s="8" t="n">
        <f aca="false">A19+1</f>
        <v>14</v>
      </c>
      <c r="B20" s="8" t="s">
        <v>12</v>
      </c>
      <c r="C20" s="22"/>
      <c r="D20" s="22"/>
      <c r="E20" s="22"/>
      <c r="F20" s="14" t="s">
        <v>25</v>
      </c>
      <c r="G20" s="22" t="n">
        <v>2850</v>
      </c>
      <c r="H20" s="30" t="s">
        <v>27</v>
      </c>
      <c r="I20" s="23" t="n">
        <v>5400</v>
      </c>
      <c r="J20" s="23" t="n">
        <v>2696.04</v>
      </c>
      <c r="K20" s="18" t="n">
        <f aca="false">J20/I20</f>
        <v>0.499266666666667</v>
      </c>
      <c r="L20" s="7"/>
      <c r="M20" s="7"/>
      <c r="N20" s="7"/>
    </row>
    <row r="21" customFormat="false" ht="13.5" hidden="false" customHeight="true" outlineLevel="0" collapsed="false">
      <c r="A21" s="8" t="n">
        <f aca="false">A20+1</f>
        <v>15</v>
      </c>
      <c r="B21" s="24"/>
      <c r="C21" s="25"/>
      <c r="D21" s="25"/>
      <c r="E21" s="25"/>
      <c r="F21" s="24" t="s">
        <v>28</v>
      </c>
      <c r="G21" s="25"/>
      <c r="H21" s="29" t="s">
        <v>29</v>
      </c>
      <c r="I21" s="27" t="n">
        <f aca="false">SUM(I22:I23)</f>
        <v>87073.3</v>
      </c>
      <c r="J21" s="27" t="n">
        <f aca="false">SUM(J22:J23)</f>
        <v>82603.09</v>
      </c>
      <c r="K21" s="18" t="n">
        <f aca="false">J21/I21</f>
        <v>0.948661529998289</v>
      </c>
      <c r="L21" s="7"/>
      <c r="M21" s="7"/>
      <c r="N21" s="7"/>
    </row>
    <row r="22" customFormat="false" ht="13.5" hidden="false" customHeight="true" outlineLevel="0" collapsed="false">
      <c r="A22" s="8" t="n">
        <f aca="false">A21+1</f>
        <v>16</v>
      </c>
      <c r="B22" s="24" t="s">
        <v>12</v>
      </c>
      <c r="C22" s="25"/>
      <c r="D22" s="25"/>
      <c r="E22" s="25"/>
      <c r="F22" s="24" t="s">
        <v>28</v>
      </c>
      <c r="G22" s="8" t="n">
        <v>4300</v>
      </c>
      <c r="H22" s="9" t="s">
        <v>30</v>
      </c>
      <c r="I22" s="31" t="n">
        <v>25479.87</v>
      </c>
      <c r="J22" s="31" t="n">
        <v>21328.59</v>
      </c>
      <c r="K22" s="18" t="n">
        <f aca="false">J22/I22</f>
        <v>0.837076091832494</v>
      </c>
      <c r="L22" s="7"/>
      <c r="M22" s="7"/>
      <c r="N22" s="7"/>
    </row>
    <row r="23" customFormat="false" ht="12.75" hidden="false" customHeight="false" outlineLevel="0" collapsed="false">
      <c r="A23" s="8" t="n">
        <f aca="false">A22+1</f>
        <v>17</v>
      </c>
      <c r="B23" s="8" t="s">
        <v>12</v>
      </c>
      <c r="C23" s="22"/>
      <c r="D23" s="22"/>
      <c r="E23" s="22"/>
      <c r="F23" s="8" t="s">
        <v>28</v>
      </c>
      <c r="G23" s="8" t="n">
        <v>4430</v>
      </c>
      <c r="H23" s="9" t="s">
        <v>31</v>
      </c>
      <c r="I23" s="23" t="n">
        <v>61593.43</v>
      </c>
      <c r="J23" s="23" t="n">
        <v>61274.5</v>
      </c>
      <c r="K23" s="18" t="n">
        <f aca="false">J23/I23</f>
        <v>0.994822012672456</v>
      </c>
      <c r="L23" s="7"/>
      <c r="M23" s="7"/>
      <c r="N23" s="7"/>
    </row>
    <row r="24" customFormat="false" ht="12.75" hidden="false" customHeight="false" outlineLevel="0" collapsed="false">
      <c r="A24" s="8" t="n">
        <f aca="false">A23+1</f>
        <v>18</v>
      </c>
      <c r="B24" s="15" t="n">
        <v>600</v>
      </c>
      <c r="C24" s="20"/>
      <c r="D24" s="20"/>
      <c r="E24" s="20"/>
      <c r="F24" s="20"/>
      <c r="G24" s="20"/>
      <c r="H24" s="16" t="s">
        <v>32</v>
      </c>
      <c r="I24" s="17" t="n">
        <f aca="false">SUM(I29)+I35</f>
        <v>1486200</v>
      </c>
      <c r="J24" s="17" t="n">
        <f aca="false">SUM(J29)+J35</f>
        <v>372147.59</v>
      </c>
      <c r="K24" s="18" t="n">
        <f aca="false">J24/I24</f>
        <v>0.250402092585116</v>
      </c>
      <c r="L24" s="19"/>
      <c r="M24" s="19"/>
      <c r="N24" s="19"/>
    </row>
    <row r="25" customFormat="false" ht="12.75" hidden="true" customHeight="false" outlineLevel="0" collapsed="false">
      <c r="A25" s="8" t="n">
        <f aca="false">A24+1</f>
        <v>19</v>
      </c>
      <c r="B25" s="15" t="n">
        <v>600</v>
      </c>
      <c r="C25" s="22"/>
      <c r="D25" s="22"/>
      <c r="E25" s="22"/>
      <c r="F25" s="22"/>
      <c r="G25" s="22"/>
      <c r="H25" s="9"/>
      <c r="I25" s="23"/>
      <c r="J25" s="23"/>
      <c r="K25" s="18" t="e">
        <f aca="false">J25/I25</f>
        <v>#DIV/0!</v>
      </c>
      <c r="L25" s="7"/>
      <c r="M25" s="7"/>
      <c r="N25" s="7"/>
    </row>
    <row r="26" customFormat="false" ht="12.75" hidden="true" customHeight="false" outlineLevel="0" collapsed="false">
      <c r="A26" s="8" t="n">
        <f aca="false">A25+1</f>
        <v>20</v>
      </c>
      <c r="B26" s="15" t="n">
        <v>600</v>
      </c>
      <c r="C26" s="22"/>
      <c r="D26" s="22"/>
      <c r="E26" s="22"/>
      <c r="F26" s="22"/>
      <c r="G26" s="22"/>
      <c r="H26" s="9"/>
      <c r="I26" s="23"/>
      <c r="J26" s="23"/>
      <c r="K26" s="18" t="e">
        <f aca="false">J26/I26</f>
        <v>#DIV/0!</v>
      </c>
      <c r="L26" s="7"/>
      <c r="M26" s="6"/>
      <c r="N26" s="7"/>
    </row>
    <row r="27" customFormat="false" ht="12.75" hidden="true" customHeight="false" outlineLevel="0" collapsed="false">
      <c r="A27" s="8" t="n">
        <f aca="false">A26+1</f>
        <v>21</v>
      </c>
      <c r="B27" s="15" t="n">
        <v>600</v>
      </c>
      <c r="C27" s="22"/>
      <c r="D27" s="22"/>
      <c r="E27" s="22"/>
      <c r="F27" s="22"/>
      <c r="G27" s="22"/>
      <c r="H27" s="9"/>
      <c r="I27" s="23"/>
      <c r="J27" s="23"/>
      <c r="K27" s="18" t="e">
        <f aca="false">J27/I27</f>
        <v>#DIV/0!</v>
      </c>
      <c r="L27" s="7"/>
      <c r="M27" s="7"/>
      <c r="N27" s="7"/>
    </row>
    <row r="28" customFormat="false" ht="12.75" hidden="true" customHeight="false" outlineLevel="0" collapsed="false">
      <c r="A28" s="8" t="n">
        <f aca="false">A27+1</f>
        <v>22</v>
      </c>
      <c r="B28" s="15" t="n">
        <v>600</v>
      </c>
      <c r="C28" s="22"/>
      <c r="D28" s="22"/>
      <c r="E28" s="22"/>
      <c r="F28" s="22"/>
      <c r="G28" s="22"/>
      <c r="H28" s="9"/>
      <c r="I28" s="23"/>
      <c r="J28" s="23"/>
      <c r="K28" s="18" t="e">
        <f aca="false">J28/I28</f>
        <v>#DIV/0!</v>
      </c>
      <c r="L28" s="7"/>
      <c r="M28" s="7"/>
      <c r="N28" s="7"/>
    </row>
    <row r="29" customFormat="false" ht="12.75" hidden="false" customHeight="false" outlineLevel="0" collapsed="false">
      <c r="A29" s="8" t="n">
        <v>19</v>
      </c>
      <c r="B29" s="8"/>
      <c r="C29" s="25"/>
      <c r="D29" s="25"/>
      <c r="E29" s="25"/>
      <c r="F29" s="25" t="n">
        <v>60016</v>
      </c>
      <c r="G29" s="25"/>
      <c r="H29" s="29" t="s">
        <v>33</v>
      </c>
      <c r="I29" s="27" t="n">
        <f aca="false">SUM(I30:I33)</f>
        <v>981200</v>
      </c>
      <c r="J29" s="27" t="n">
        <f aca="false">SUM(J30:J33)</f>
        <v>372147.59</v>
      </c>
      <c r="K29" s="18" t="n">
        <f aca="false">J29/I29</f>
        <v>0.379278016714228</v>
      </c>
      <c r="L29" s="7"/>
      <c r="M29" s="7"/>
      <c r="N29" s="7"/>
    </row>
    <row r="30" customFormat="false" ht="12.75" hidden="false" customHeight="false" outlineLevel="0" collapsed="false">
      <c r="A30" s="8" t="n">
        <f aca="false">A29+1</f>
        <v>20</v>
      </c>
      <c r="B30" s="8" t="n">
        <v>600</v>
      </c>
      <c r="C30" s="22"/>
      <c r="D30" s="22"/>
      <c r="E30" s="22"/>
      <c r="F30" s="22" t="n">
        <v>60016</v>
      </c>
      <c r="G30" s="22" t="n">
        <v>4210</v>
      </c>
      <c r="H30" s="9" t="s">
        <v>34</v>
      </c>
      <c r="I30" s="23" t="n">
        <v>14000</v>
      </c>
      <c r="J30" s="23" t="n">
        <v>385.93</v>
      </c>
      <c r="K30" s="18" t="n">
        <f aca="false">J30/I30</f>
        <v>0.0275664285714286</v>
      </c>
      <c r="L30" s="7"/>
      <c r="M30" s="6"/>
      <c r="N30" s="7"/>
    </row>
    <row r="31" customFormat="false" ht="12.75" hidden="false" customHeight="false" outlineLevel="0" collapsed="false">
      <c r="A31" s="8" t="n">
        <f aca="false">A30+1</f>
        <v>21</v>
      </c>
      <c r="B31" s="8" t="n">
        <v>600</v>
      </c>
      <c r="C31" s="22"/>
      <c r="D31" s="22"/>
      <c r="E31" s="22"/>
      <c r="F31" s="22" t="n">
        <v>60016</v>
      </c>
      <c r="G31" s="22" t="n">
        <v>4270</v>
      </c>
      <c r="H31" s="9" t="s">
        <v>35</v>
      </c>
      <c r="I31" s="23" t="n">
        <v>321200</v>
      </c>
      <c r="J31" s="23" t="n">
        <v>304408.2</v>
      </c>
      <c r="K31" s="18" t="n">
        <f aca="false">J31/I31</f>
        <v>0.947721668742217</v>
      </c>
      <c r="L31" s="7"/>
      <c r="M31" s="6"/>
      <c r="N31" s="7"/>
    </row>
    <row r="32" customFormat="false" ht="12.75" hidden="false" customHeight="false" outlineLevel="0" collapsed="false">
      <c r="A32" s="8" t="n">
        <f aca="false">A31+1</f>
        <v>22</v>
      </c>
      <c r="B32" s="8" t="n">
        <v>600</v>
      </c>
      <c r="C32" s="22"/>
      <c r="D32" s="22"/>
      <c r="E32" s="22"/>
      <c r="F32" s="22" t="n">
        <v>60016</v>
      </c>
      <c r="G32" s="22" t="n">
        <v>4300</v>
      </c>
      <c r="H32" s="9" t="s">
        <v>30</v>
      </c>
      <c r="I32" s="23" t="n">
        <v>246000</v>
      </c>
      <c r="J32" s="23" t="n">
        <v>67353.46</v>
      </c>
      <c r="K32" s="18" t="n">
        <f aca="false">J32/I32</f>
        <v>0.273794552845529</v>
      </c>
      <c r="L32" s="7"/>
      <c r="N32" s="7"/>
    </row>
    <row r="33" customFormat="false" ht="14.25" hidden="false" customHeight="true" outlineLevel="0" collapsed="false">
      <c r="A33" s="8" t="n">
        <f aca="false">A32+1</f>
        <v>23</v>
      </c>
      <c r="B33" s="8" t="n">
        <v>600</v>
      </c>
      <c r="C33" s="22"/>
      <c r="D33" s="22"/>
      <c r="E33" s="22"/>
      <c r="F33" s="22" t="n">
        <v>60016</v>
      </c>
      <c r="G33" s="22" t="n">
        <v>6050</v>
      </c>
      <c r="H33" s="28" t="s">
        <v>15</v>
      </c>
      <c r="I33" s="23" t="n">
        <f aca="false">SUM(I34:I34)</f>
        <v>400000</v>
      </c>
      <c r="J33" s="23" t="n">
        <f aca="false">SUM(J34:J34)</f>
        <v>0</v>
      </c>
      <c r="K33" s="18" t="n">
        <f aca="false">J33/I33</f>
        <v>0</v>
      </c>
      <c r="L33" s="7"/>
      <c r="N33" s="7"/>
    </row>
    <row r="34" customFormat="false" ht="12.75" hidden="false" customHeight="false" outlineLevel="0" collapsed="false">
      <c r="A34" s="8" t="n">
        <f aca="false">A33+1</f>
        <v>24</v>
      </c>
      <c r="B34" s="8"/>
      <c r="C34" s="22"/>
      <c r="D34" s="22"/>
      <c r="E34" s="22"/>
      <c r="F34" s="22"/>
      <c r="G34" s="22"/>
      <c r="H34" s="9" t="s">
        <v>36</v>
      </c>
      <c r="I34" s="23" t="n">
        <v>400000</v>
      </c>
      <c r="J34" s="23"/>
      <c r="K34" s="18" t="n">
        <f aca="false">J34/I34</f>
        <v>0</v>
      </c>
      <c r="L34" s="7"/>
      <c r="M34" s="7"/>
      <c r="N34" s="7"/>
    </row>
    <row r="35" customFormat="false" ht="12.75" hidden="false" customHeight="false" outlineLevel="0" collapsed="false">
      <c r="A35" s="8" t="n">
        <f aca="false">A34+1</f>
        <v>25</v>
      </c>
      <c r="B35" s="8"/>
      <c r="C35" s="25"/>
      <c r="D35" s="25"/>
      <c r="E35" s="25"/>
      <c r="F35" s="25" t="n">
        <v>60017</v>
      </c>
      <c r="G35" s="25"/>
      <c r="H35" s="29" t="s">
        <v>37</v>
      </c>
      <c r="I35" s="27" t="n">
        <f aca="false">SUM(I36)</f>
        <v>505000</v>
      </c>
      <c r="J35" s="27" t="n">
        <f aca="false">SUM(J36)</f>
        <v>0</v>
      </c>
      <c r="K35" s="18" t="n">
        <f aca="false">J35/I35</f>
        <v>0</v>
      </c>
      <c r="L35" s="7"/>
      <c r="M35" s="7"/>
      <c r="N35" s="7"/>
    </row>
    <row r="36" customFormat="false" ht="13.5" hidden="false" customHeight="true" outlineLevel="0" collapsed="false">
      <c r="A36" s="8" t="n">
        <f aca="false">A35+1</f>
        <v>26</v>
      </c>
      <c r="B36" s="8" t="n">
        <v>600</v>
      </c>
      <c r="C36" s="22"/>
      <c r="D36" s="22"/>
      <c r="E36" s="22"/>
      <c r="F36" s="22" t="n">
        <v>60017</v>
      </c>
      <c r="G36" s="22" t="n">
        <v>6050</v>
      </c>
      <c r="H36" s="32" t="s">
        <v>38</v>
      </c>
      <c r="I36" s="23" t="n">
        <v>505000</v>
      </c>
      <c r="J36" s="23"/>
      <c r="K36" s="18" t="n">
        <f aca="false">J36/I36</f>
        <v>0</v>
      </c>
      <c r="L36" s="7"/>
      <c r="M36" s="7"/>
      <c r="N36" s="7"/>
    </row>
    <row r="37" customFormat="false" ht="12.75" hidden="false" customHeight="false" outlineLevel="0" collapsed="false">
      <c r="A37" s="8" t="n">
        <f aca="false">A36+1</f>
        <v>27</v>
      </c>
      <c r="B37" s="15" t="n">
        <v>700</v>
      </c>
      <c r="C37" s="20"/>
      <c r="D37" s="20"/>
      <c r="E37" s="20"/>
      <c r="F37" s="20"/>
      <c r="G37" s="20"/>
      <c r="H37" s="16" t="s">
        <v>39</v>
      </c>
      <c r="I37" s="17" t="n">
        <f aca="false">SUM(I38)</f>
        <v>378000</v>
      </c>
      <c r="J37" s="17" t="n">
        <f aca="false">SUM(J38)</f>
        <v>199222.05</v>
      </c>
      <c r="K37" s="21" t="n">
        <f aca="false">J37/I37</f>
        <v>0.52704246031746</v>
      </c>
      <c r="L37" s="19"/>
      <c r="M37" s="19"/>
      <c r="N37" s="19"/>
    </row>
    <row r="38" customFormat="false" ht="13.5" hidden="false" customHeight="true" outlineLevel="0" collapsed="false">
      <c r="A38" s="8" t="n">
        <f aca="false">A37+1</f>
        <v>28</v>
      </c>
      <c r="B38" s="8"/>
      <c r="C38" s="25"/>
      <c r="D38" s="25"/>
      <c r="E38" s="25"/>
      <c r="F38" s="25" t="n">
        <v>70005</v>
      </c>
      <c r="G38" s="25"/>
      <c r="H38" s="26" t="s">
        <v>40</v>
      </c>
      <c r="I38" s="27" t="n">
        <f aca="false">SUM(I39:I41)</f>
        <v>378000</v>
      </c>
      <c r="J38" s="27" t="n">
        <f aca="false">SUM(J39:J41)</f>
        <v>199222.05</v>
      </c>
      <c r="K38" s="18" t="n">
        <f aca="false">J38/I38</f>
        <v>0.52704246031746</v>
      </c>
      <c r="L38" s="7"/>
      <c r="M38" s="7"/>
      <c r="N38" s="7"/>
    </row>
    <row r="39" customFormat="false" ht="12.75" hidden="false" customHeight="false" outlineLevel="0" collapsed="false">
      <c r="A39" s="8" t="n">
        <f aca="false">A38+1</f>
        <v>29</v>
      </c>
      <c r="B39" s="8" t="n">
        <v>700</v>
      </c>
      <c r="C39" s="25"/>
      <c r="D39" s="25"/>
      <c r="E39" s="25"/>
      <c r="F39" s="25" t="n">
        <v>70005</v>
      </c>
      <c r="G39" s="33" t="n">
        <v>4210</v>
      </c>
      <c r="H39" s="9" t="s">
        <v>34</v>
      </c>
      <c r="I39" s="27" t="n">
        <v>3000</v>
      </c>
      <c r="J39" s="27"/>
      <c r="K39" s="18" t="n">
        <f aca="false">J39/I39</f>
        <v>0</v>
      </c>
      <c r="L39" s="7"/>
      <c r="M39" s="7"/>
      <c r="N39" s="7"/>
    </row>
    <row r="40" customFormat="false" ht="12.75" hidden="false" customHeight="false" outlineLevel="0" collapsed="false">
      <c r="A40" s="8" t="n">
        <f aca="false">A39+1</f>
        <v>30</v>
      </c>
      <c r="B40" s="8" t="n">
        <v>700</v>
      </c>
      <c r="C40" s="22"/>
      <c r="D40" s="22"/>
      <c r="E40" s="22"/>
      <c r="F40" s="22" t="n">
        <v>70005</v>
      </c>
      <c r="G40" s="22" t="n">
        <v>4300</v>
      </c>
      <c r="H40" s="9" t="s">
        <v>30</v>
      </c>
      <c r="I40" s="23" t="n">
        <v>50000</v>
      </c>
      <c r="J40" s="23" t="n">
        <v>41740.78</v>
      </c>
      <c r="K40" s="18" t="n">
        <f aca="false">J40/I40</f>
        <v>0.8348156</v>
      </c>
      <c r="L40" s="7"/>
      <c r="M40" s="6"/>
      <c r="N40" s="7"/>
    </row>
    <row r="41" customFormat="false" ht="13.5" hidden="false" customHeight="true" outlineLevel="0" collapsed="false">
      <c r="A41" s="8" t="n">
        <f aca="false">A40+1</f>
        <v>31</v>
      </c>
      <c r="B41" s="8" t="n">
        <v>700</v>
      </c>
      <c r="C41" s="22"/>
      <c r="D41" s="22"/>
      <c r="E41" s="22"/>
      <c r="F41" s="22" t="n">
        <v>70005</v>
      </c>
      <c r="G41" s="22" t="n">
        <v>6050</v>
      </c>
      <c r="H41" s="32" t="s">
        <v>15</v>
      </c>
      <c r="I41" s="23" t="n">
        <f aca="false">SUM(I42:I43)</f>
        <v>325000</v>
      </c>
      <c r="J41" s="23" t="n">
        <f aca="false">SUM(J42:J43)</f>
        <v>157481.27</v>
      </c>
      <c r="K41" s="18" t="n">
        <f aca="false">J41/I41</f>
        <v>0.484557753846154</v>
      </c>
      <c r="L41" s="7"/>
      <c r="M41" s="6"/>
      <c r="N41" s="7"/>
    </row>
    <row r="42" customFormat="false" ht="12.75" hidden="false" customHeight="false" outlineLevel="0" collapsed="false">
      <c r="A42" s="8" t="n">
        <f aca="false">A41+1</f>
        <v>32</v>
      </c>
      <c r="B42" s="8"/>
      <c r="C42" s="22"/>
      <c r="D42" s="22"/>
      <c r="E42" s="22"/>
      <c r="F42" s="22"/>
      <c r="G42" s="22"/>
      <c r="H42" s="32" t="s">
        <v>41</v>
      </c>
      <c r="I42" s="23" t="n">
        <v>255000</v>
      </c>
      <c r="J42" s="23" t="n">
        <v>149900.07</v>
      </c>
      <c r="K42" s="18" t="n">
        <f aca="false">J42/I42</f>
        <v>0.587843411764706</v>
      </c>
      <c r="L42" s="7"/>
      <c r="M42" s="6"/>
      <c r="N42" s="7"/>
    </row>
    <row r="43" customFormat="false" ht="12.75" hidden="false" customHeight="false" outlineLevel="0" collapsed="false">
      <c r="A43" s="8" t="n">
        <f aca="false">A42+1</f>
        <v>33</v>
      </c>
      <c r="B43" s="8"/>
      <c r="C43" s="22"/>
      <c r="D43" s="22"/>
      <c r="E43" s="22"/>
      <c r="F43" s="22"/>
      <c r="G43" s="22"/>
      <c r="H43" s="32" t="s">
        <v>42</v>
      </c>
      <c r="I43" s="23" t="n">
        <v>70000</v>
      </c>
      <c r="J43" s="23" t="n">
        <v>7581.2</v>
      </c>
      <c r="K43" s="18" t="n">
        <f aca="false">J43/I43</f>
        <v>0.108302857142857</v>
      </c>
      <c r="L43" s="7"/>
      <c r="M43" s="6"/>
      <c r="N43" s="7"/>
    </row>
    <row r="44" customFormat="false" ht="12.75" hidden="false" customHeight="false" outlineLevel="0" collapsed="false">
      <c r="A44" s="8" t="n">
        <f aca="false">A43+1</f>
        <v>34</v>
      </c>
      <c r="B44" s="34" t="n">
        <v>710</v>
      </c>
      <c r="C44" s="35"/>
      <c r="D44" s="35"/>
      <c r="E44" s="35"/>
      <c r="F44" s="35"/>
      <c r="G44" s="35"/>
      <c r="H44" s="36" t="s">
        <v>43</v>
      </c>
      <c r="I44" s="37" t="n">
        <f aca="false">SUM(I45)</f>
        <v>133000</v>
      </c>
      <c r="J44" s="37" t="n">
        <f aca="false">SUM(J45)</f>
        <v>6842.22</v>
      </c>
      <c r="K44" s="37" t="n">
        <f aca="false">SUM(K45)</f>
        <v>0</v>
      </c>
      <c r="L44" s="7"/>
      <c r="M44" s="6"/>
      <c r="N44" s="7"/>
    </row>
    <row r="45" customFormat="false" ht="12.75" hidden="false" customHeight="false" outlineLevel="0" collapsed="false">
      <c r="A45" s="8" t="n">
        <f aca="false">A44+1</f>
        <v>35</v>
      </c>
      <c r="B45" s="8"/>
      <c r="C45" s="22"/>
      <c r="D45" s="22"/>
      <c r="E45" s="22"/>
      <c r="F45" s="22" t="n">
        <v>71013</v>
      </c>
      <c r="G45" s="22"/>
      <c r="H45" s="32" t="s">
        <v>44</v>
      </c>
      <c r="I45" s="23" t="n">
        <f aca="false">SUM(I46)</f>
        <v>133000</v>
      </c>
      <c r="J45" s="23" t="n">
        <f aca="false">SUM(J46)</f>
        <v>6842.22</v>
      </c>
      <c r="K45" s="23" t="n">
        <f aca="false">SUM(K46)</f>
        <v>0</v>
      </c>
      <c r="L45" s="7"/>
      <c r="M45" s="6"/>
      <c r="N45" s="7"/>
    </row>
    <row r="46" customFormat="false" ht="12.75" hidden="false" customHeight="false" outlineLevel="0" collapsed="false">
      <c r="A46" s="8" t="n">
        <f aca="false">A45+1</f>
        <v>36</v>
      </c>
      <c r="B46" s="8"/>
      <c r="C46" s="22"/>
      <c r="D46" s="22"/>
      <c r="E46" s="22"/>
      <c r="F46" s="22" t="n">
        <v>71013</v>
      </c>
      <c r="G46" s="22" t="n">
        <v>4300</v>
      </c>
      <c r="H46" s="32" t="s">
        <v>30</v>
      </c>
      <c r="I46" s="23" t="n">
        <v>133000</v>
      </c>
      <c r="J46" s="23" t="n">
        <v>6842.22</v>
      </c>
      <c r="K46" s="18"/>
      <c r="L46" s="7"/>
      <c r="M46" s="6"/>
      <c r="N46" s="7"/>
    </row>
    <row r="47" customFormat="false" ht="12.75" hidden="false" customHeight="false" outlineLevel="0" collapsed="false">
      <c r="A47" s="8" t="n">
        <f aca="false">A46+1</f>
        <v>37</v>
      </c>
      <c r="B47" s="15" t="n">
        <v>750</v>
      </c>
      <c r="C47" s="20"/>
      <c r="D47" s="20"/>
      <c r="E47" s="20"/>
      <c r="F47" s="20"/>
      <c r="G47" s="20"/>
      <c r="H47" s="16" t="s">
        <v>45</v>
      </c>
      <c r="I47" s="17" t="n">
        <f aca="false">I48+I64+I71+I98+I95+I57</f>
        <v>5237881.47</v>
      </c>
      <c r="J47" s="17" t="n">
        <f aca="false">J48+J64+J71+J98+J95+J57</f>
        <v>1883606.17</v>
      </c>
      <c r="K47" s="21" t="n">
        <f aca="false">J47/I47</f>
        <v>0.359612217418123</v>
      </c>
      <c r="L47" s="19"/>
      <c r="M47" s="19"/>
      <c r="N47" s="19"/>
    </row>
    <row r="48" customFormat="false" ht="12.75" hidden="false" customHeight="false" outlineLevel="0" collapsed="false">
      <c r="A48" s="8" t="n">
        <f aca="false">A47+1</f>
        <v>38</v>
      </c>
      <c r="B48" s="8"/>
      <c r="C48" s="25"/>
      <c r="D48" s="25"/>
      <c r="E48" s="25"/>
      <c r="F48" s="25" t="n">
        <v>75011</v>
      </c>
      <c r="G48" s="25"/>
      <c r="H48" s="29" t="s">
        <v>46</v>
      </c>
      <c r="I48" s="27" t="n">
        <f aca="false">SUM(I49:I56)</f>
        <v>116528</v>
      </c>
      <c r="J48" s="27" t="n">
        <f aca="false">SUM(J49:J56)</f>
        <v>62748</v>
      </c>
      <c r="K48" s="18" t="n">
        <f aca="false">J48/I48</f>
        <v>0.538480021968969</v>
      </c>
      <c r="L48" s="7"/>
      <c r="M48" s="7"/>
      <c r="N48" s="7"/>
    </row>
    <row r="49" customFormat="false" ht="12.75" hidden="false" customHeight="false" outlineLevel="0" collapsed="false">
      <c r="A49" s="8" t="n">
        <f aca="false">A48+1</f>
        <v>39</v>
      </c>
      <c r="B49" s="8" t="n">
        <v>750</v>
      </c>
      <c r="C49" s="22"/>
      <c r="D49" s="22"/>
      <c r="E49" s="22"/>
      <c r="F49" s="22" t="n">
        <v>75011</v>
      </c>
      <c r="G49" s="22" t="n">
        <v>4010</v>
      </c>
      <c r="H49" s="9" t="s">
        <v>47</v>
      </c>
      <c r="I49" s="23" t="n">
        <v>97300</v>
      </c>
      <c r="J49" s="23" t="n">
        <v>48360</v>
      </c>
      <c r="K49" s="18" t="n">
        <f aca="false">J49/I49</f>
        <v>0.497019527235355</v>
      </c>
      <c r="L49" s="7"/>
      <c r="M49" s="7"/>
      <c r="N49" s="7"/>
    </row>
    <row r="50" customFormat="false" ht="12.75" hidden="false" customHeight="false" outlineLevel="0" collapsed="false">
      <c r="A50" s="8" t="n">
        <f aca="false">A49+1</f>
        <v>40</v>
      </c>
      <c r="B50" s="8" t="n">
        <v>750</v>
      </c>
      <c r="C50" s="22"/>
      <c r="D50" s="22"/>
      <c r="E50" s="22"/>
      <c r="F50" s="22" t="n">
        <v>75011</v>
      </c>
      <c r="G50" s="22" t="n">
        <v>4040</v>
      </c>
      <c r="H50" s="9" t="s">
        <v>48</v>
      </c>
      <c r="I50" s="23" t="n">
        <v>7764</v>
      </c>
      <c r="J50" s="23" t="n">
        <v>7764</v>
      </c>
      <c r="K50" s="18" t="n">
        <f aca="false">J50/I50</f>
        <v>1</v>
      </c>
      <c r="L50" s="7"/>
      <c r="M50" s="7"/>
      <c r="N50" s="7"/>
    </row>
    <row r="51" customFormat="false" ht="12.75" hidden="false" customHeight="false" outlineLevel="0" collapsed="false">
      <c r="A51" s="8" t="n">
        <f aca="false">A50+1</f>
        <v>41</v>
      </c>
      <c r="B51" s="8" t="n">
        <v>750</v>
      </c>
      <c r="C51" s="22"/>
      <c r="D51" s="22"/>
      <c r="E51" s="22"/>
      <c r="F51" s="22" t="n">
        <v>75011</v>
      </c>
      <c r="G51" s="22" t="n">
        <v>4110</v>
      </c>
      <c r="H51" s="9" t="s">
        <v>49</v>
      </c>
      <c r="I51" s="23" t="n">
        <v>7100</v>
      </c>
      <c r="J51" s="23" t="n">
        <v>3600</v>
      </c>
      <c r="K51" s="18" t="n">
        <f aca="false">J51/I51</f>
        <v>0.507042253521127</v>
      </c>
      <c r="L51" s="7"/>
      <c r="M51" s="6"/>
      <c r="N51" s="7"/>
    </row>
    <row r="52" customFormat="false" ht="12.75" hidden="false" customHeight="false" outlineLevel="0" collapsed="false">
      <c r="A52" s="8" t="n">
        <f aca="false">A51+1</f>
        <v>42</v>
      </c>
      <c r="B52" s="8" t="n">
        <v>750</v>
      </c>
      <c r="C52" s="22"/>
      <c r="D52" s="22"/>
      <c r="E52" s="22"/>
      <c r="F52" s="22" t="n">
        <v>75011</v>
      </c>
      <c r="G52" s="22" t="n">
        <v>4120</v>
      </c>
      <c r="H52" s="9" t="s">
        <v>50</v>
      </c>
      <c r="I52" s="23" t="n">
        <v>2000</v>
      </c>
      <c r="J52" s="23" t="n">
        <v>1000</v>
      </c>
      <c r="K52" s="18" t="n">
        <f aca="false">J52/I52</f>
        <v>0.5</v>
      </c>
      <c r="L52" s="7"/>
      <c r="M52" s="6"/>
      <c r="N52" s="7"/>
    </row>
    <row r="53" customFormat="false" ht="25.5" hidden="false" customHeight="false" outlineLevel="0" collapsed="false">
      <c r="A53" s="8" t="n">
        <f aca="false">A52+1</f>
        <v>43</v>
      </c>
      <c r="B53" s="8" t="n">
        <v>750</v>
      </c>
      <c r="C53" s="22"/>
      <c r="D53" s="22"/>
      <c r="E53" s="22"/>
      <c r="F53" s="22" t="n">
        <v>75011</v>
      </c>
      <c r="G53" s="22" t="n">
        <v>4210</v>
      </c>
      <c r="H53" s="28" t="s">
        <v>51</v>
      </c>
      <c r="I53" s="23" t="n">
        <v>200</v>
      </c>
      <c r="J53" s="23" t="n">
        <v>100</v>
      </c>
      <c r="K53" s="18" t="n">
        <f aca="false">J53/I53</f>
        <v>0.5</v>
      </c>
      <c r="L53" s="7"/>
      <c r="M53" s="6"/>
      <c r="N53" s="7"/>
    </row>
    <row r="54" customFormat="false" ht="12.75" hidden="false" customHeight="false" outlineLevel="0" collapsed="false">
      <c r="A54" s="8" t="n">
        <f aca="false">A53+1</f>
        <v>44</v>
      </c>
      <c r="B54" s="8" t="n">
        <v>750</v>
      </c>
      <c r="C54" s="22"/>
      <c r="D54" s="22"/>
      <c r="E54" s="22"/>
      <c r="F54" s="22" t="n">
        <v>75011</v>
      </c>
      <c r="G54" s="22" t="n">
        <v>4300</v>
      </c>
      <c r="H54" s="9" t="s">
        <v>52</v>
      </c>
      <c r="I54" s="23" t="n">
        <v>1364</v>
      </c>
      <c r="J54" s="23" t="n">
        <v>1364</v>
      </c>
      <c r="K54" s="18" t="n">
        <f aca="false">J54/I54</f>
        <v>1</v>
      </c>
      <c r="L54" s="7"/>
      <c r="M54" s="6"/>
      <c r="N54" s="7"/>
    </row>
    <row r="55" customFormat="false" ht="12.75" hidden="true" customHeight="false" outlineLevel="0" collapsed="false">
      <c r="A55" s="8" t="n">
        <f aca="false">A54+1</f>
        <v>45</v>
      </c>
      <c r="B55" s="8" t="n">
        <v>750</v>
      </c>
      <c r="C55" s="22"/>
      <c r="D55" s="22"/>
      <c r="E55" s="22"/>
      <c r="F55" s="22" t="n">
        <v>75011</v>
      </c>
      <c r="G55" s="22"/>
      <c r="H55" s="9"/>
      <c r="I55" s="23"/>
      <c r="J55" s="23"/>
      <c r="K55" s="18" t="e">
        <f aca="false">J55/I55</f>
        <v>#DIV/0!</v>
      </c>
      <c r="L55" s="7"/>
      <c r="M55" s="6"/>
      <c r="N55" s="7"/>
    </row>
    <row r="56" customFormat="false" ht="25.5" hidden="false" customHeight="false" outlineLevel="0" collapsed="false">
      <c r="A56" s="8" t="n">
        <v>45</v>
      </c>
      <c r="B56" s="8" t="n">
        <v>750</v>
      </c>
      <c r="C56" s="22"/>
      <c r="D56" s="22"/>
      <c r="E56" s="22"/>
      <c r="F56" s="22" t="n">
        <v>75011</v>
      </c>
      <c r="G56" s="22" t="n">
        <v>4440</v>
      </c>
      <c r="H56" s="28" t="s">
        <v>53</v>
      </c>
      <c r="I56" s="23" t="n">
        <v>800</v>
      </c>
      <c r="J56" s="23" t="n">
        <v>560</v>
      </c>
      <c r="K56" s="18" t="n">
        <f aca="false">J56/I56</f>
        <v>0.7</v>
      </c>
      <c r="L56" s="7"/>
      <c r="M56" s="6"/>
      <c r="N56" s="7"/>
    </row>
    <row r="57" customFormat="false" ht="12.75" hidden="false" customHeight="false" outlineLevel="0" collapsed="false">
      <c r="A57" s="8" t="n">
        <f aca="false">A56+1</f>
        <v>46</v>
      </c>
      <c r="B57" s="38"/>
      <c r="C57" s="39"/>
      <c r="D57" s="39"/>
      <c r="E57" s="39"/>
      <c r="F57" s="39" t="n">
        <v>75020</v>
      </c>
      <c r="G57" s="39"/>
      <c r="H57" s="40" t="s">
        <v>54</v>
      </c>
      <c r="I57" s="41" t="n">
        <f aca="false">SUM(I58:I63)</f>
        <v>62000</v>
      </c>
      <c r="J57" s="41" t="n">
        <f aca="false">SUM(J58:J63)</f>
        <v>21687</v>
      </c>
      <c r="K57" s="42" t="n">
        <f aca="false">J57/I57</f>
        <v>0.349790322580645</v>
      </c>
      <c r="L57" s="7"/>
      <c r="M57" s="6"/>
      <c r="N57" s="7"/>
    </row>
    <row r="58" customFormat="false" ht="33" hidden="false" customHeight="true" outlineLevel="0" collapsed="false">
      <c r="A58" s="8" t="n">
        <f aca="false">A57+1</f>
        <v>47</v>
      </c>
      <c r="B58" s="8" t="n">
        <v>750</v>
      </c>
      <c r="C58" s="22"/>
      <c r="D58" s="22"/>
      <c r="E58" s="22"/>
      <c r="F58" s="22" t="n">
        <v>75020</v>
      </c>
      <c r="G58" s="22" t="n">
        <v>2710</v>
      </c>
      <c r="H58" s="43" t="s">
        <v>55</v>
      </c>
      <c r="I58" s="23" t="n">
        <v>35000</v>
      </c>
      <c r="J58" s="23" t="n">
        <v>17600</v>
      </c>
      <c r="K58" s="18" t="n">
        <f aca="false">J58/I58</f>
        <v>0.502857142857143</v>
      </c>
      <c r="L58" s="7"/>
      <c r="M58" s="6"/>
      <c r="N58" s="7"/>
    </row>
    <row r="59" customFormat="false" ht="12.75" hidden="false" customHeight="true" outlineLevel="0" collapsed="false">
      <c r="A59" s="8" t="n">
        <f aca="false">A58+1</f>
        <v>48</v>
      </c>
      <c r="B59" s="8" t="n">
        <v>750</v>
      </c>
      <c r="C59" s="22"/>
      <c r="D59" s="22"/>
      <c r="E59" s="22"/>
      <c r="F59" s="22" t="n">
        <v>75020</v>
      </c>
      <c r="G59" s="22" t="n">
        <v>4210</v>
      </c>
      <c r="H59" s="9" t="s">
        <v>34</v>
      </c>
      <c r="I59" s="23" t="n">
        <v>4900</v>
      </c>
      <c r="J59" s="23" t="n">
        <v>1760</v>
      </c>
      <c r="K59" s="18" t="n">
        <f aca="false">J59/I59</f>
        <v>0.359183673469388</v>
      </c>
      <c r="L59" s="7"/>
      <c r="M59" s="6"/>
      <c r="N59" s="7"/>
    </row>
    <row r="60" customFormat="false" ht="14.25" hidden="false" customHeight="true" outlineLevel="0" collapsed="false">
      <c r="A60" s="8" t="n">
        <f aca="false">A59+1</f>
        <v>49</v>
      </c>
      <c r="B60" s="8" t="n">
        <v>750</v>
      </c>
      <c r="C60" s="22"/>
      <c r="D60" s="22"/>
      <c r="E60" s="22"/>
      <c r="F60" s="22" t="n">
        <v>75020</v>
      </c>
      <c r="G60" s="22" t="n">
        <v>4260</v>
      </c>
      <c r="H60" s="9" t="s">
        <v>56</v>
      </c>
      <c r="I60" s="23" t="n">
        <v>1900</v>
      </c>
      <c r="J60" s="23" t="n">
        <v>1295</v>
      </c>
      <c r="K60" s="18" t="n">
        <f aca="false">J60/I60</f>
        <v>0.681578947368421</v>
      </c>
      <c r="L60" s="7"/>
      <c r="M60" s="6"/>
      <c r="N60" s="7"/>
    </row>
    <row r="61" customFormat="false" ht="12.75" hidden="false" customHeight="true" outlineLevel="0" collapsed="false">
      <c r="A61" s="8" t="n">
        <f aca="false">A60+1</f>
        <v>50</v>
      </c>
      <c r="B61" s="8" t="n">
        <v>750</v>
      </c>
      <c r="C61" s="22"/>
      <c r="D61" s="22"/>
      <c r="E61" s="22"/>
      <c r="F61" s="22" t="n">
        <v>75020</v>
      </c>
      <c r="G61" s="22" t="n">
        <v>4300</v>
      </c>
      <c r="H61" s="9" t="s">
        <v>30</v>
      </c>
      <c r="I61" s="23" t="n">
        <v>6000</v>
      </c>
      <c r="J61" s="23" t="n">
        <v>500</v>
      </c>
      <c r="K61" s="18" t="n">
        <f aca="false">J61/I61</f>
        <v>0.0833333333333333</v>
      </c>
      <c r="L61" s="7"/>
      <c r="M61" s="6"/>
      <c r="N61" s="7"/>
    </row>
    <row r="62" customFormat="false" ht="24" hidden="false" customHeight="true" outlineLevel="0" collapsed="false">
      <c r="A62" s="8" t="n">
        <f aca="false">A61+1</f>
        <v>51</v>
      </c>
      <c r="B62" s="8" t="n">
        <v>750</v>
      </c>
      <c r="C62" s="22"/>
      <c r="D62" s="22"/>
      <c r="E62" s="22"/>
      <c r="F62" s="22" t="n">
        <v>75020</v>
      </c>
      <c r="G62" s="22" t="n">
        <v>4370</v>
      </c>
      <c r="H62" s="30" t="s">
        <v>57</v>
      </c>
      <c r="I62" s="23" t="n">
        <v>1200</v>
      </c>
      <c r="J62" s="23" t="n">
        <v>532</v>
      </c>
      <c r="K62" s="18" t="n">
        <f aca="false">J62/I62</f>
        <v>0.443333333333333</v>
      </c>
      <c r="L62" s="7"/>
      <c r="M62" s="6"/>
      <c r="N62" s="7"/>
    </row>
    <row r="63" customFormat="false" ht="15.75" hidden="false" customHeight="true" outlineLevel="0" collapsed="false">
      <c r="A63" s="8" t="n">
        <f aca="false">A62+1</f>
        <v>52</v>
      </c>
      <c r="B63" s="8" t="n">
        <v>750</v>
      </c>
      <c r="C63" s="22"/>
      <c r="D63" s="22"/>
      <c r="E63" s="22"/>
      <c r="F63" s="22" t="n">
        <v>75020</v>
      </c>
      <c r="G63" s="22" t="n">
        <v>6300</v>
      </c>
      <c r="H63" s="28" t="s">
        <v>58</v>
      </c>
      <c r="I63" s="23" t="n">
        <v>13000</v>
      </c>
      <c r="J63" s="23" t="n">
        <v>0</v>
      </c>
      <c r="K63" s="18" t="n">
        <f aca="false">J63/I63</f>
        <v>0</v>
      </c>
      <c r="L63" s="7"/>
      <c r="M63" s="6"/>
      <c r="N63" s="7"/>
    </row>
    <row r="64" customFormat="false" ht="12.75" hidden="false" customHeight="false" outlineLevel="0" collapsed="false">
      <c r="A64" s="8" t="n">
        <f aca="false">A63+1</f>
        <v>53</v>
      </c>
      <c r="B64" s="8"/>
      <c r="C64" s="25"/>
      <c r="D64" s="25"/>
      <c r="E64" s="25"/>
      <c r="F64" s="25" t="n">
        <v>75022</v>
      </c>
      <c r="G64" s="25"/>
      <c r="H64" s="29" t="s">
        <v>59</v>
      </c>
      <c r="I64" s="27" t="n">
        <f aca="false">SUM(I65:I70)</f>
        <v>114100</v>
      </c>
      <c r="J64" s="27" t="n">
        <f aca="false">SUM(J65:J70)</f>
        <v>62508.78</v>
      </c>
      <c r="K64" s="18" t="n">
        <f aca="false">J64/I64</f>
        <v>0.547842068361087</v>
      </c>
      <c r="L64" s="7"/>
      <c r="M64" s="7"/>
      <c r="N64" s="7"/>
    </row>
    <row r="65" customFormat="false" ht="12.75" hidden="false" customHeight="false" outlineLevel="0" collapsed="false">
      <c r="A65" s="8" t="n">
        <f aca="false">A64+1</f>
        <v>54</v>
      </c>
      <c r="B65" s="8" t="n">
        <v>750</v>
      </c>
      <c r="C65" s="22"/>
      <c r="D65" s="22"/>
      <c r="E65" s="22"/>
      <c r="F65" s="22" t="n">
        <v>75022</v>
      </c>
      <c r="G65" s="22" t="n">
        <v>3030</v>
      </c>
      <c r="H65" s="9" t="s">
        <v>60</v>
      </c>
      <c r="I65" s="23" t="n">
        <v>107000</v>
      </c>
      <c r="J65" s="23" t="n">
        <v>58398.93</v>
      </c>
      <c r="K65" s="18" t="n">
        <f aca="false">J65/I65</f>
        <v>0.545784392523365</v>
      </c>
      <c r="L65" s="7"/>
      <c r="M65" s="7"/>
      <c r="N65" s="7"/>
    </row>
    <row r="66" customFormat="false" ht="12.75" hidden="false" customHeight="false" outlineLevel="0" collapsed="false">
      <c r="A66" s="8" t="n">
        <f aca="false">A65+1</f>
        <v>55</v>
      </c>
      <c r="B66" s="8" t="n">
        <v>750</v>
      </c>
      <c r="C66" s="22"/>
      <c r="D66" s="22"/>
      <c r="E66" s="22"/>
      <c r="F66" s="22" t="n">
        <v>75022</v>
      </c>
      <c r="G66" s="22" t="n">
        <v>4210</v>
      </c>
      <c r="H66" s="9" t="s">
        <v>34</v>
      </c>
      <c r="I66" s="23" t="n">
        <v>3400</v>
      </c>
      <c r="J66" s="44" t="n">
        <v>2951.37</v>
      </c>
      <c r="K66" s="18" t="n">
        <f aca="false">J66/I66</f>
        <v>0.86805</v>
      </c>
      <c r="L66" s="7"/>
      <c r="M66" s="7"/>
      <c r="N66" s="19"/>
    </row>
    <row r="67" customFormat="false" ht="12.75" hidden="false" customHeight="false" outlineLevel="0" collapsed="false">
      <c r="A67" s="8" t="n">
        <f aca="false">A66+1</f>
        <v>56</v>
      </c>
      <c r="B67" s="8" t="n">
        <v>750</v>
      </c>
      <c r="C67" s="22"/>
      <c r="D67" s="22"/>
      <c r="E67" s="22"/>
      <c r="F67" s="22" t="n">
        <v>75022</v>
      </c>
      <c r="G67" s="22" t="n">
        <v>4300</v>
      </c>
      <c r="H67" s="9" t="s">
        <v>30</v>
      </c>
      <c r="I67" s="23" t="n">
        <v>1600</v>
      </c>
      <c r="J67" s="44" t="n">
        <v>799.04</v>
      </c>
      <c r="K67" s="18" t="n">
        <f aca="false">J67/I67</f>
        <v>0.4994</v>
      </c>
      <c r="L67" s="7"/>
      <c r="M67" s="7"/>
      <c r="N67" s="19"/>
    </row>
    <row r="68" customFormat="false" ht="22.5" hidden="false" customHeight="false" outlineLevel="0" collapsed="false">
      <c r="A68" s="8" t="n">
        <f aca="false">A67+1</f>
        <v>57</v>
      </c>
      <c r="B68" s="8" t="n">
        <v>750</v>
      </c>
      <c r="C68" s="22"/>
      <c r="D68" s="22"/>
      <c r="E68" s="22"/>
      <c r="F68" s="22" t="n">
        <v>75022</v>
      </c>
      <c r="G68" s="22" t="n">
        <v>4360</v>
      </c>
      <c r="H68" s="30" t="s">
        <v>61</v>
      </c>
      <c r="I68" s="23" t="n">
        <v>1000</v>
      </c>
      <c r="J68" s="44" t="n">
        <v>359.44</v>
      </c>
      <c r="K68" s="18" t="n">
        <f aca="false">J68/I68</f>
        <v>0.35944</v>
      </c>
      <c r="L68" s="7"/>
      <c r="M68" s="7"/>
      <c r="N68" s="19"/>
    </row>
    <row r="69" customFormat="false" ht="12.75" hidden="false" customHeight="false" outlineLevel="0" collapsed="false">
      <c r="A69" s="8" t="n">
        <f aca="false">A68+1</f>
        <v>58</v>
      </c>
      <c r="B69" s="8" t="n">
        <v>750</v>
      </c>
      <c r="C69" s="22"/>
      <c r="D69" s="22"/>
      <c r="E69" s="22"/>
      <c r="F69" s="22" t="n">
        <v>75022</v>
      </c>
      <c r="G69" s="22" t="n">
        <v>4410</v>
      </c>
      <c r="H69" s="9" t="s">
        <v>62</v>
      </c>
      <c r="I69" s="23" t="n">
        <v>400</v>
      </c>
      <c r="J69" s="44" t="n">
        <v>0</v>
      </c>
      <c r="K69" s="18" t="n">
        <f aca="false">J69/I69</f>
        <v>0</v>
      </c>
      <c r="L69" s="7"/>
      <c r="M69" s="7"/>
      <c r="N69" s="19"/>
    </row>
    <row r="70" customFormat="false" ht="12.75" hidden="false" customHeight="false" outlineLevel="0" collapsed="false">
      <c r="A70" s="8" t="n">
        <f aca="false">A69+1</f>
        <v>59</v>
      </c>
      <c r="B70" s="8" t="n">
        <v>750</v>
      </c>
      <c r="C70" s="22"/>
      <c r="D70" s="22"/>
      <c r="E70" s="22"/>
      <c r="F70" s="22" t="n">
        <v>75022</v>
      </c>
      <c r="G70" s="22" t="n">
        <v>4700</v>
      </c>
      <c r="H70" s="9" t="s">
        <v>63</v>
      </c>
      <c r="I70" s="23" t="n">
        <v>700</v>
      </c>
      <c r="J70" s="44" t="n">
        <v>0</v>
      </c>
      <c r="K70" s="18" t="n">
        <f aca="false">J70/I70</f>
        <v>0</v>
      </c>
      <c r="L70" s="7"/>
      <c r="M70" s="7"/>
      <c r="N70" s="19"/>
    </row>
    <row r="71" customFormat="false" ht="12.75" hidden="false" customHeight="false" outlineLevel="0" collapsed="false">
      <c r="A71" s="8" t="n">
        <f aca="false">A70+1</f>
        <v>60</v>
      </c>
      <c r="B71" s="8"/>
      <c r="C71" s="25"/>
      <c r="D71" s="25"/>
      <c r="E71" s="25"/>
      <c r="F71" s="25" t="n">
        <v>75023</v>
      </c>
      <c r="G71" s="25"/>
      <c r="H71" s="29" t="s">
        <v>64</v>
      </c>
      <c r="I71" s="27" t="n">
        <f aca="false">SUM(I72:I94)</f>
        <v>4722753.47</v>
      </c>
      <c r="J71" s="27" t="n">
        <f aca="false">SUM(J72:J94)</f>
        <v>1671007.2</v>
      </c>
      <c r="K71" s="18" t="n">
        <f aca="false">J71/I71</f>
        <v>0.353820543590644</v>
      </c>
      <c r="L71" s="7"/>
      <c r="M71" s="7"/>
      <c r="N71" s="7"/>
    </row>
    <row r="72" customFormat="false" ht="25.5" hidden="false" customHeight="false" outlineLevel="0" collapsed="false">
      <c r="A72" s="8" t="n">
        <f aca="false">A71+1</f>
        <v>61</v>
      </c>
      <c r="B72" s="8" t="n">
        <v>750</v>
      </c>
      <c r="C72" s="22"/>
      <c r="D72" s="22"/>
      <c r="E72" s="22"/>
      <c r="F72" s="22" t="n">
        <v>75023</v>
      </c>
      <c r="G72" s="22" t="n">
        <v>3020</v>
      </c>
      <c r="H72" s="28" t="s">
        <v>65</v>
      </c>
      <c r="I72" s="23" t="n">
        <v>3000</v>
      </c>
      <c r="J72" s="23" t="n">
        <v>260</v>
      </c>
      <c r="K72" s="18" t="n">
        <f aca="false">J72/I72</f>
        <v>0.0866666666666667</v>
      </c>
      <c r="L72" s="7"/>
      <c r="M72" s="6"/>
      <c r="N72" s="7"/>
    </row>
    <row r="73" customFormat="false" ht="12.75" hidden="false" customHeight="false" outlineLevel="0" collapsed="false">
      <c r="A73" s="8" t="n">
        <f aca="false">A72+1</f>
        <v>62</v>
      </c>
      <c r="B73" s="8" t="n">
        <v>750</v>
      </c>
      <c r="C73" s="22"/>
      <c r="D73" s="22"/>
      <c r="E73" s="22"/>
      <c r="F73" s="22" t="n">
        <v>75023</v>
      </c>
      <c r="G73" s="22" t="n">
        <v>4010</v>
      </c>
      <c r="H73" s="9" t="s">
        <v>47</v>
      </c>
      <c r="I73" s="23" t="n">
        <v>2237412</v>
      </c>
      <c r="J73" s="23" t="n">
        <v>1001160.63</v>
      </c>
      <c r="K73" s="18" t="n">
        <f aca="false">J73/I73</f>
        <v>0.447463690192061</v>
      </c>
      <c r="L73" s="7"/>
      <c r="M73" s="6"/>
      <c r="N73" s="7"/>
    </row>
    <row r="74" customFormat="false" ht="12.75" hidden="false" customHeight="false" outlineLevel="0" collapsed="false">
      <c r="A74" s="8" t="n">
        <f aca="false">A73+1</f>
        <v>63</v>
      </c>
      <c r="B74" s="8" t="n">
        <v>750</v>
      </c>
      <c r="C74" s="22"/>
      <c r="D74" s="22"/>
      <c r="E74" s="22"/>
      <c r="F74" s="22" t="n">
        <v>75023</v>
      </c>
      <c r="G74" s="22" t="n">
        <v>4040</v>
      </c>
      <c r="H74" s="9" t="s">
        <v>48</v>
      </c>
      <c r="I74" s="23" t="n">
        <v>167236</v>
      </c>
      <c r="J74" s="23" t="n">
        <v>154271.76</v>
      </c>
      <c r="K74" s="18" t="n">
        <f aca="false">J74/I74</f>
        <v>0.922479370470473</v>
      </c>
      <c r="L74" s="7"/>
      <c r="M74" s="6"/>
      <c r="N74" s="7"/>
    </row>
    <row r="75" customFormat="false" ht="12.75" hidden="false" customHeight="false" outlineLevel="0" collapsed="false">
      <c r="A75" s="8" t="n">
        <f aca="false">A74+1</f>
        <v>64</v>
      </c>
      <c r="B75" s="8" t="n">
        <v>750</v>
      </c>
      <c r="C75" s="22"/>
      <c r="D75" s="22"/>
      <c r="E75" s="22"/>
      <c r="F75" s="22" t="n">
        <v>75023</v>
      </c>
      <c r="G75" s="22" t="n">
        <v>4110</v>
      </c>
      <c r="H75" s="9" t="s">
        <v>49</v>
      </c>
      <c r="I75" s="23" t="n">
        <v>429480</v>
      </c>
      <c r="J75" s="23" t="n">
        <v>180408.37</v>
      </c>
      <c r="K75" s="18" t="n">
        <f aca="false">J75/I75</f>
        <v>0.420062331191208</v>
      </c>
      <c r="L75" s="7"/>
      <c r="M75" s="6"/>
      <c r="N75" s="7"/>
    </row>
    <row r="76" customFormat="false" ht="12.75" hidden="false" customHeight="false" outlineLevel="0" collapsed="false">
      <c r="A76" s="8" t="n">
        <f aca="false">A75+1</f>
        <v>65</v>
      </c>
      <c r="B76" s="8" t="n">
        <v>750</v>
      </c>
      <c r="C76" s="22"/>
      <c r="D76" s="22"/>
      <c r="E76" s="22"/>
      <c r="F76" s="22" t="n">
        <v>75023</v>
      </c>
      <c r="G76" s="22" t="n">
        <v>4120</v>
      </c>
      <c r="H76" s="9" t="s">
        <v>50</v>
      </c>
      <c r="I76" s="23" t="n">
        <v>61500</v>
      </c>
      <c r="J76" s="44" t="n">
        <v>28855.72</v>
      </c>
      <c r="K76" s="18" t="n">
        <f aca="false">J76/I76</f>
        <v>0.469198699186992</v>
      </c>
      <c r="L76" s="7"/>
      <c r="M76" s="6"/>
      <c r="N76" s="7"/>
    </row>
    <row r="77" customFormat="false" ht="22.5" hidden="false" customHeight="false" outlineLevel="0" collapsed="false">
      <c r="A77" s="8" t="n">
        <f aca="false">A76+1</f>
        <v>66</v>
      </c>
      <c r="B77" s="8" t="n">
        <v>750</v>
      </c>
      <c r="C77" s="22"/>
      <c r="D77" s="22"/>
      <c r="E77" s="22"/>
      <c r="F77" s="22" t="n">
        <v>75023</v>
      </c>
      <c r="G77" s="22" t="n">
        <v>4140</v>
      </c>
      <c r="H77" s="30" t="s">
        <v>66</v>
      </c>
      <c r="I77" s="23" t="n">
        <v>8000</v>
      </c>
      <c r="J77" s="44" t="n">
        <v>5298</v>
      </c>
      <c r="K77" s="18" t="n">
        <f aca="false">J77/I77</f>
        <v>0.66225</v>
      </c>
      <c r="L77" s="7"/>
      <c r="M77" s="6"/>
      <c r="N77" s="7"/>
    </row>
    <row r="78" customFormat="false" ht="12.75" hidden="false" customHeight="false" outlineLevel="0" collapsed="false">
      <c r="A78" s="8" t="n">
        <f aca="false">A77+1</f>
        <v>67</v>
      </c>
      <c r="B78" s="8" t="n">
        <v>750</v>
      </c>
      <c r="C78" s="22"/>
      <c r="D78" s="22"/>
      <c r="E78" s="22"/>
      <c r="F78" s="22" t="n">
        <v>75023</v>
      </c>
      <c r="G78" s="22" t="n">
        <v>4170</v>
      </c>
      <c r="H78" s="9" t="s">
        <v>67</v>
      </c>
      <c r="I78" s="23" t="n">
        <v>90000</v>
      </c>
      <c r="J78" s="44" t="n">
        <v>34080</v>
      </c>
      <c r="K78" s="18" t="n">
        <f aca="false">J78/I78</f>
        <v>0.378666666666667</v>
      </c>
      <c r="L78" s="7"/>
      <c r="M78" s="6"/>
      <c r="N78" s="7"/>
    </row>
    <row r="79" customFormat="false" ht="12.75" hidden="false" customHeight="false" outlineLevel="0" collapsed="false">
      <c r="A79" s="8" t="n">
        <f aca="false">A78+1</f>
        <v>68</v>
      </c>
      <c r="B79" s="8" t="n">
        <v>750</v>
      </c>
      <c r="C79" s="22"/>
      <c r="D79" s="22"/>
      <c r="E79" s="22"/>
      <c r="F79" s="22" t="n">
        <v>75023</v>
      </c>
      <c r="G79" s="22" t="n">
        <v>4210</v>
      </c>
      <c r="H79" s="9" t="s">
        <v>34</v>
      </c>
      <c r="I79" s="23" t="n">
        <v>105100</v>
      </c>
      <c r="J79" s="44" t="n">
        <v>45721.46</v>
      </c>
      <c r="K79" s="18" t="n">
        <f aca="false">J79/I79</f>
        <v>0.435028163653663</v>
      </c>
      <c r="L79" s="7"/>
      <c r="M79" s="6"/>
      <c r="N79" s="7"/>
    </row>
    <row r="80" customFormat="false" ht="12.75" hidden="false" customHeight="false" outlineLevel="0" collapsed="false">
      <c r="A80" s="8" t="n">
        <f aca="false">A79+1</f>
        <v>69</v>
      </c>
      <c r="B80" s="8" t="n">
        <v>750</v>
      </c>
      <c r="C80" s="22"/>
      <c r="D80" s="22"/>
      <c r="E80" s="22"/>
      <c r="F80" s="22" t="n">
        <v>75023</v>
      </c>
      <c r="G80" s="22" t="n">
        <v>4260</v>
      </c>
      <c r="H80" s="9" t="s">
        <v>56</v>
      </c>
      <c r="I80" s="23" t="n">
        <v>65600</v>
      </c>
      <c r="J80" s="44" t="n">
        <v>40153.67</v>
      </c>
      <c r="K80" s="18" t="n">
        <f aca="false">J80/I80</f>
        <v>0.612098628048781</v>
      </c>
      <c r="L80" s="7"/>
      <c r="M80" s="6"/>
      <c r="N80" s="7"/>
    </row>
    <row r="81" customFormat="false" ht="12.75" hidden="false" customHeight="false" outlineLevel="0" collapsed="false">
      <c r="A81" s="8" t="n">
        <f aca="false">A80+1</f>
        <v>70</v>
      </c>
      <c r="B81" s="8" t="n">
        <v>750</v>
      </c>
      <c r="C81" s="22"/>
      <c r="D81" s="22"/>
      <c r="E81" s="22"/>
      <c r="F81" s="22" t="n">
        <v>75023</v>
      </c>
      <c r="G81" s="22" t="n">
        <v>4270</v>
      </c>
      <c r="H81" s="9" t="s">
        <v>35</v>
      </c>
      <c r="I81" s="23" t="n">
        <v>20000</v>
      </c>
      <c r="J81" s="44"/>
      <c r="K81" s="18" t="n">
        <f aca="false">J81/I81</f>
        <v>0</v>
      </c>
      <c r="L81" s="7"/>
      <c r="M81" s="6"/>
      <c r="N81" s="7"/>
    </row>
    <row r="82" customFormat="false" ht="12.75" hidden="false" customHeight="false" outlineLevel="0" collapsed="false">
      <c r="A82" s="8" t="n">
        <f aca="false">A81+1</f>
        <v>71</v>
      </c>
      <c r="B82" s="8" t="n">
        <v>750</v>
      </c>
      <c r="C82" s="22"/>
      <c r="D82" s="22"/>
      <c r="E82" s="22"/>
      <c r="F82" s="22" t="n">
        <v>75023</v>
      </c>
      <c r="G82" s="22" t="n">
        <v>4280</v>
      </c>
      <c r="H82" s="9" t="s">
        <v>68</v>
      </c>
      <c r="I82" s="23" t="n">
        <v>3000</v>
      </c>
      <c r="J82" s="44" t="n">
        <v>731</v>
      </c>
      <c r="K82" s="18" t="n">
        <f aca="false">J82/I82</f>
        <v>0.243666666666667</v>
      </c>
      <c r="L82" s="7"/>
      <c r="M82" s="6"/>
      <c r="N82" s="7"/>
    </row>
    <row r="83" customFormat="false" ht="12.75" hidden="false" customHeight="false" outlineLevel="0" collapsed="false">
      <c r="A83" s="8" t="n">
        <f aca="false">A82+1</f>
        <v>72</v>
      </c>
      <c r="B83" s="8" t="n">
        <v>750</v>
      </c>
      <c r="C83" s="22"/>
      <c r="D83" s="22"/>
      <c r="E83" s="22"/>
      <c r="F83" s="22" t="n">
        <v>75023</v>
      </c>
      <c r="G83" s="22" t="n">
        <v>4300</v>
      </c>
      <c r="H83" s="9" t="s">
        <v>30</v>
      </c>
      <c r="I83" s="23" t="n">
        <v>89000</v>
      </c>
      <c r="J83" s="44" t="n">
        <v>36040.31</v>
      </c>
      <c r="K83" s="18" t="n">
        <f aca="false">J83/I83</f>
        <v>0.404947303370787</v>
      </c>
      <c r="L83" s="7"/>
      <c r="M83" s="6"/>
      <c r="N83" s="7"/>
    </row>
    <row r="84" customFormat="false" ht="14.25" hidden="false" customHeight="true" outlineLevel="0" collapsed="false">
      <c r="A84" s="8" t="n">
        <f aca="false">A83+1</f>
        <v>73</v>
      </c>
      <c r="B84" s="8" t="n">
        <v>750</v>
      </c>
      <c r="C84" s="22"/>
      <c r="D84" s="22"/>
      <c r="E84" s="22"/>
      <c r="F84" s="22" t="n">
        <v>75023</v>
      </c>
      <c r="G84" s="22" t="n">
        <v>4350</v>
      </c>
      <c r="H84" s="28" t="s">
        <v>69</v>
      </c>
      <c r="I84" s="23" t="n">
        <v>27320</v>
      </c>
      <c r="J84" s="44" t="n">
        <v>13722.41</v>
      </c>
      <c r="K84" s="18" t="n">
        <f aca="false">J84/I84</f>
        <v>0.502284407027818</v>
      </c>
      <c r="L84" s="7"/>
      <c r="M84" s="6"/>
      <c r="N84" s="7"/>
    </row>
    <row r="85" customFormat="false" ht="22.5" hidden="false" customHeight="false" outlineLevel="0" collapsed="false">
      <c r="A85" s="8" t="n">
        <f aca="false">A84+1</f>
        <v>74</v>
      </c>
      <c r="B85" s="8" t="n">
        <v>750</v>
      </c>
      <c r="C85" s="22"/>
      <c r="D85" s="22"/>
      <c r="E85" s="22"/>
      <c r="F85" s="22" t="n">
        <v>75023</v>
      </c>
      <c r="G85" s="22" t="n">
        <v>4360</v>
      </c>
      <c r="H85" s="30" t="s">
        <v>61</v>
      </c>
      <c r="I85" s="23" t="n">
        <v>7500</v>
      </c>
      <c r="J85" s="44" t="n">
        <v>4104.51</v>
      </c>
      <c r="K85" s="18" t="n">
        <f aca="false">J85/I85</f>
        <v>0.547268</v>
      </c>
      <c r="L85" s="7"/>
      <c r="M85" s="6"/>
      <c r="N85" s="7"/>
    </row>
    <row r="86" customFormat="false" ht="22.5" hidden="false" customHeight="false" outlineLevel="0" collapsed="false">
      <c r="A86" s="8" t="n">
        <f aca="false">A85+1</f>
        <v>75</v>
      </c>
      <c r="B86" s="8" t="n">
        <v>750</v>
      </c>
      <c r="C86" s="22"/>
      <c r="D86" s="22"/>
      <c r="E86" s="22"/>
      <c r="F86" s="22" t="n">
        <v>75023</v>
      </c>
      <c r="G86" s="22" t="n">
        <v>4370</v>
      </c>
      <c r="H86" s="30" t="s">
        <v>57</v>
      </c>
      <c r="I86" s="23" t="n">
        <v>16800</v>
      </c>
      <c r="J86" s="44" t="n">
        <v>5362.03</v>
      </c>
      <c r="K86" s="18" t="n">
        <f aca="false">J86/I86</f>
        <v>0.319168452380952</v>
      </c>
      <c r="L86" s="7"/>
      <c r="M86" s="6"/>
      <c r="N86" s="7"/>
    </row>
    <row r="87" customFormat="false" ht="12.75" hidden="false" customHeight="false" outlineLevel="0" collapsed="false">
      <c r="A87" s="8" t="n">
        <f aca="false">A86+1</f>
        <v>76</v>
      </c>
      <c r="B87" s="8" t="n">
        <v>750</v>
      </c>
      <c r="C87" s="22"/>
      <c r="D87" s="22"/>
      <c r="E87" s="22"/>
      <c r="F87" s="22" t="n">
        <v>75023</v>
      </c>
      <c r="G87" s="22" t="n">
        <v>4410</v>
      </c>
      <c r="H87" s="9" t="s">
        <v>62</v>
      </c>
      <c r="I87" s="23" t="n">
        <v>23000</v>
      </c>
      <c r="J87" s="44" t="n">
        <v>11684.88</v>
      </c>
      <c r="K87" s="18" t="n">
        <f aca="false">J87/I87</f>
        <v>0.508038260869565</v>
      </c>
      <c r="L87" s="7"/>
      <c r="M87" s="6"/>
      <c r="N87" s="7"/>
    </row>
    <row r="88" customFormat="false" ht="12.75" hidden="false" customHeight="false" outlineLevel="0" collapsed="false">
      <c r="A88" s="8" t="n">
        <f aca="false">A87+1</f>
        <v>77</v>
      </c>
      <c r="B88" s="8" t="n">
        <v>750</v>
      </c>
      <c r="C88" s="22"/>
      <c r="D88" s="22"/>
      <c r="E88" s="22"/>
      <c r="F88" s="22" t="n">
        <v>75023</v>
      </c>
      <c r="G88" s="22" t="n">
        <v>4430</v>
      </c>
      <c r="H88" s="9" t="s">
        <v>31</v>
      </c>
      <c r="I88" s="23" t="n">
        <v>16426</v>
      </c>
      <c r="J88" s="44" t="n">
        <v>6737.75</v>
      </c>
      <c r="K88" s="18" t="n">
        <f aca="false">J88/I88</f>
        <v>0.410188116400828</v>
      </c>
      <c r="L88" s="7"/>
      <c r="M88" s="6"/>
      <c r="N88" s="7"/>
    </row>
    <row r="89" customFormat="false" ht="25.5" hidden="false" customHeight="false" outlineLevel="0" collapsed="false">
      <c r="A89" s="8" t="n">
        <f aca="false">A88+1</f>
        <v>78</v>
      </c>
      <c r="B89" s="8" t="n">
        <v>750</v>
      </c>
      <c r="C89" s="22"/>
      <c r="D89" s="22"/>
      <c r="E89" s="22"/>
      <c r="F89" s="22" t="n">
        <v>75023</v>
      </c>
      <c r="G89" s="22" t="n">
        <v>4440</v>
      </c>
      <c r="H89" s="28" t="s">
        <v>53</v>
      </c>
      <c r="I89" s="23" t="n">
        <v>57420</v>
      </c>
      <c r="J89" s="44" t="n">
        <v>40200</v>
      </c>
      <c r="K89" s="18" t="n">
        <f aca="false">J89/I89</f>
        <v>0.700104493207941</v>
      </c>
      <c r="L89" s="7"/>
      <c r="M89" s="6"/>
      <c r="N89" s="7"/>
    </row>
    <row r="90" customFormat="false" ht="12.75" hidden="false" customHeight="false" outlineLevel="0" collapsed="false">
      <c r="A90" s="8" t="n">
        <f aca="false">A89+1</f>
        <v>79</v>
      </c>
      <c r="B90" s="8" t="n">
        <v>750</v>
      </c>
      <c r="C90" s="22"/>
      <c r="D90" s="22"/>
      <c r="E90" s="22"/>
      <c r="F90" s="22" t="n">
        <v>75023</v>
      </c>
      <c r="G90" s="22" t="n">
        <v>4700</v>
      </c>
      <c r="H90" s="9" t="s">
        <v>63</v>
      </c>
      <c r="I90" s="23" t="n">
        <v>25000</v>
      </c>
      <c r="J90" s="44" t="n">
        <v>16502.24</v>
      </c>
      <c r="K90" s="18" t="n">
        <f aca="false">J90/I90</f>
        <v>0.6600896</v>
      </c>
      <c r="L90" s="7"/>
      <c r="M90" s="6"/>
      <c r="N90" s="7"/>
    </row>
    <row r="91" customFormat="false" ht="25.5" hidden="false" customHeight="true" outlineLevel="0" collapsed="false">
      <c r="A91" s="8" t="n">
        <f aca="false">A90+1</f>
        <v>80</v>
      </c>
      <c r="B91" s="8" t="n">
        <v>750</v>
      </c>
      <c r="C91" s="22"/>
      <c r="D91" s="22"/>
      <c r="E91" s="22"/>
      <c r="F91" s="22" t="n">
        <v>75023</v>
      </c>
      <c r="G91" s="22" t="n">
        <v>4740</v>
      </c>
      <c r="H91" s="30" t="s">
        <v>70</v>
      </c>
      <c r="I91" s="23" t="n">
        <v>12000</v>
      </c>
      <c r="J91" s="44" t="n">
        <v>2464.87</v>
      </c>
      <c r="K91" s="18" t="n">
        <f aca="false">J91/I91</f>
        <v>0.205405833333333</v>
      </c>
      <c r="L91" s="7"/>
      <c r="M91" s="6"/>
      <c r="N91" s="7"/>
    </row>
    <row r="92" customFormat="false" ht="12.75" hidden="false" customHeight="false" outlineLevel="0" collapsed="false">
      <c r="A92" s="8" t="n">
        <f aca="false">A91+1</f>
        <v>81</v>
      </c>
      <c r="B92" s="8" t="n">
        <v>750</v>
      </c>
      <c r="C92" s="22"/>
      <c r="D92" s="22"/>
      <c r="E92" s="22"/>
      <c r="F92" s="22" t="n">
        <v>75023</v>
      </c>
      <c r="G92" s="22" t="n">
        <v>4750</v>
      </c>
      <c r="H92" s="45" t="s">
        <v>71</v>
      </c>
      <c r="I92" s="23" t="n">
        <v>27460</v>
      </c>
      <c r="J92" s="44" t="n">
        <v>11108.1</v>
      </c>
      <c r="K92" s="18" t="n">
        <f aca="false">J92/I92</f>
        <v>0.404519300801165</v>
      </c>
      <c r="L92" s="7"/>
      <c r="M92" s="6"/>
      <c r="N92" s="7"/>
    </row>
    <row r="93" customFormat="false" ht="12.75" hidden="false" customHeight="false" outlineLevel="0" collapsed="false">
      <c r="A93" s="8" t="n">
        <f aca="false">A92+1</f>
        <v>82</v>
      </c>
      <c r="B93" s="8" t="n">
        <v>750</v>
      </c>
      <c r="C93" s="22"/>
      <c r="D93" s="22"/>
      <c r="E93" s="22"/>
      <c r="F93" s="22" t="n">
        <v>75023</v>
      </c>
      <c r="G93" s="22" t="n">
        <v>6050</v>
      </c>
      <c r="H93" s="46" t="s">
        <v>15</v>
      </c>
      <c r="I93" s="23" t="n">
        <v>1182748.95</v>
      </c>
      <c r="J93" s="44" t="n">
        <v>4637.5</v>
      </c>
      <c r="K93" s="18" t="n">
        <f aca="false">J93/I93</f>
        <v>0.00392095042654656</v>
      </c>
      <c r="L93" s="7"/>
      <c r="M93" s="6"/>
      <c r="N93" s="7"/>
    </row>
    <row r="94" customFormat="false" ht="14.25" hidden="false" customHeight="true" outlineLevel="0" collapsed="false">
      <c r="A94" s="8" t="n">
        <f aca="false">A93+1</f>
        <v>83</v>
      </c>
      <c r="B94" s="8" t="n">
        <v>750</v>
      </c>
      <c r="C94" s="22"/>
      <c r="D94" s="22"/>
      <c r="E94" s="22"/>
      <c r="F94" s="22" t="n">
        <v>75023</v>
      </c>
      <c r="G94" s="22" t="n">
        <v>6060</v>
      </c>
      <c r="H94" s="47" t="s">
        <v>72</v>
      </c>
      <c r="I94" s="23" t="n">
        <v>47750.52</v>
      </c>
      <c r="J94" s="44" t="n">
        <v>27501.99</v>
      </c>
      <c r="K94" s="18" t="n">
        <f aca="false">J94/I94</f>
        <v>0.575951633615718</v>
      </c>
      <c r="L94" s="7"/>
      <c r="M94" s="6"/>
      <c r="N94" s="7"/>
    </row>
    <row r="95" customFormat="false" ht="14.25" hidden="false" customHeight="true" outlineLevel="0" collapsed="false">
      <c r="A95" s="8" t="n">
        <f aca="false">A94+1</f>
        <v>84</v>
      </c>
      <c r="B95" s="8"/>
      <c r="C95" s="22"/>
      <c r="D95" s="22"/>
      <c r="E95" s="22"/>
      <c r="F95" s="39" t="n">
        <v>75075</v>
      </c>
      <c r="G95" s="39"/>
      <c r="H95" s="48" t="s">
        <v>73</v>
      </c>
      <c r="I95" s="41" t="n">
        <f aca="false">SUM(I96:I97)</f>
        <v>184000</v>
      </c>
      <c r="J95" s="41" t="n">
        <f aca="false">SUM(J96:J97)</f>
        <v>42513.79</v>
      </c>
      <c r="K95" s="18" t="n">
        <f aca="false">J95/I95</f>
        <v>0.231053206521739</v>
      </c>
      <c r="L95" s="7"/>
      <c r="M95" s="6"/>
      <c r="N95" s="7"/>
    </row>
    <row r="96" customFormat="false" ht="12.75" hidden="false" customHeight="false" outlineLevel="0" collapsed="false">
      <c r="A96" s="8" t="n">
        <f aca="false">A95+1</f>
        <v>85</v>
      </c>
      <c r="B96" s="8" t="n">
        <v>750</v>
      </c>
      <c r="C96" s="22"/>
      <c r="D96" s="22"/>
      <c r="E96" s="22"/>
      <c r="F96" s="22" t="n">
        <v>75075</v>
      </c>
      <c r="G96" s="22" t="n">
        <v>4210</v>
      </c>
      <c r="H96" s="9" t="s">
        <v>34</v>
      </c>
      <c r="I96" s="23" t="n">
        <v>55000</v>
      </c>
      <c r="J96" s="44" t="n">
        <v>12504.42</v>
      </c>
      <c r="K96" s="18" t="n">
        <f aca="false">J96/I96</f>
        <v>0.227353090909091</v>
      </c>
      <c r="L96" s="7"/>
      <c r="M96" s="6"/>
      <c r="N96" s="7"/>
    </row>
    <row r="97" customFormat="false" ht="12.75" hidden="false" customHeight="false" outlineLevel="0" collapsed="false">
      <c r="A97" s="8" t="n">
        <f aca="false">A96+1</f>
        <v>86</v>
      </c>
      <c r="B97" s="8" t="n">
        <v>750</v>
      </c>
      <c r="C97" s="22"/>
      <c r="D97" s="22"/>
      <c r="E97" s="22"/>
      <c r="F97" s="22" t="n">
        <v>75075</v>
      </c>
      <c r="G97" s="22" t="n">
        <v>4300</v>
      </c>
      <c r="H97" s="9" t="s">
        <v>30</v>
      </c>
      <c r="I97" s="23" t="n">
        <v>129000</v>
      </c>
      <c r="J97" s="44" t="n">
        <v>30009.37</v>
      </c>
      <c r="K97" s="18" t="n">
        <f aca="false">J97/I97</f>
        <v>0.232630775193798</v>
      </c>
      <c r="L97" s="7"/>
      <c r="M97" s="6"/>
      <c r="N97" s="7"/>
    </row>
    <row r="98" customFormat="false" ht="12.75" hidden="false" customHeight="true" outlineLevel="0" collapsed="false">
      <c r="A98" s="8" t="n">
        <f aca="false">A97+1</f>
        <v>87</v>
      </c>
      <c r="B98" s="8"/>
      <c r="C98" s="25"/>
      <c r="D98" s="25"/>
      <c r="E98" s="25"/>
      <c r="F98" s="25" t="n">
        <v>75095</v>
      </c>
      <c r="G98" s="25"/>
      <c r="H98" s="29" t="s">
        <v>29</v>
      </c>
      <c r="I98" s="27" t="n">
        <f aca="false">SUM(I99:I102)</f>
        <v>38500</v>
      </c>
      <c r="J98" s="27" t="n">
        <f aca="false">SUM(J99:J102)</f>
        <v>23141.4</v>
      </c>
      <c r="K98" s="18" t="n">
        <f aca="false">J98/I98</f>
        <v>0.601075324675325</v>
      </c>
      <c r="L98" s="7"/>
      <c r="M98" s="7"/>
      <c r="N98" s="7"/>
    </row>
    <row r="99" customFormat="false" ht="12" hidden="false" customHeight="true" outlineLevel="0" collapsed="false">
      <c r="A99" s="8" t="n">
        <f aca="false">A98+1</f>
        <v>88</v>
      </c>
      <c r="B99" s="8" t="n">
        <v>750</v>
      </c>
      <c r="C99" s="22"/>
      <c r="D99" s="22"/>
      <c r="E99" s="22"/>
      <c r="F99" s="22" t="n">
        <v>75095</v>
      </c>
      <c r="G99" s="22" t="n">
        <v>2900</v>
      </c>
      <c r="H99" s="49" t="s">
        <v>74</v>
      </c>
      <c r="I99" s="23" t="n">
        <v>6500</v>
      </c>
      <c r="J99" s="23" t="n">
        <v>4155.66</v>
      </c>
      <c r="K99" s="18" t="n">
        <f aca="false">J99/I99</f>
        <v>0.639332307692308</v>
      </c>
      <c r="L99" s="7"/>
      <c r="M99" s="7"/>
      <c r="N99" s="7"/>
    </row>
    <row r="100" customFormat="false" ht="15" hidden="false" customHeight="true" outlineLevel="0" collapsed="false">
      <c r="A100" s="8" t="n">
        <f aca="false">A99+1</f>
        <v>89</v>
      </c>
      <c r="B100" s="8" t="n">
        <v>750</v>
      </c>
      <c r="C100" s="22"/>
      <c r="D100" s="22"/>
      <c r="E100" s="22"/>
      <c r="F100" s="22" t="n">
        <v>75095</v>
      </c>
      <c r="G100" s="22" t="n">
        <v>3240</v>
      </c>
      <c r="H100" s="49" t="s">
        <v>75</v>
      </c>
      <c r="I100" s="23" t="n">
        <v>30000</v>
      </c>
      <c r="J100" s="44" t="n">
        <v>18000</v>
      </c>
      <c r="K100" s="18" t="n">
        <f aca="false">J100/I100</f>
        <v>0.6</v>
      </c>
      <c r="L100" s="7"/>
      <c r="M100" s="7"/>
      <c r="N100" s="7"/>
    </row>
    <row r="101" customFormat="false" ht="12.75" hidden="false" customHeight="false" outlineLevel="0" collapsed="false">
      <c r="A101" s="8" t="n">
        <f aca="false">A100+1</f>
        <v>90</v>
      </c>
      <c r="B101" s="8" t="n">
        <v>750</v>
      </c>
      <c r="C101" s="22"/>
      <c r="D101" s="22"/>
      <c r="E101" s="22"/>
      <c r="F101" s="22" t="n">
        <v>75095</v>
      </c>
      <c r="G101" s="22" t="n">
        <v>4210</v>
      </c>
      <c r="H101" s="9" t="s">
        <v>34</v>
      </c>
      <c r="I101" s="23" t="n">
        <v>1000</v>
      </c>
      <c r="J101" s="23" t="n">
        <v>155</v>
      </c>
      <c r="K101" s="18" t="n">
        <f aca="false">J101/I101</f>
        <v>0.155</v>
      </c>
      <c r="L101" s="7"/>
      <c r="M101" s="7"/>
      <c r="N101" s="19"/>
    </row>
    <row r="102" customFormat="false" ht="12.75" hidden="false" customHeight="false" outlineLevel="0" collapsed="false">
      <c r="A102" s="8" t="n">
        <f aca="false">A101+1</f>
        <v>91</v>
      </c>
      <c r="B102" s="8" t="n">
        <v>750</v>
      </c>
      <c r="C102" s="22"/>
      <c r="D102" s="22"/>
      <c r="E102" s="22"/>
      <c r="F102" s="22" t="n">
        <v>75095</v>
      </c>
      <c r="G102" s="22" t="n">
        <v>4300</v>
      </c>
      <c r="H102" s="9" t="s">
        <v>30</v>
      </c>
      <c r="I102" s="23" t="n">
        <v>1000</v>
      </c>
      <c r="J102" s="23" t="n">
        <v>830.74</v>
      </c>
      <c r="K102" s="18" t="n">
        <f aca="false">J102/I102</f>
        <v>0.83074</v>
      </c>
      <c r="L102" s="7"/>
      <c r="M102" s="7"/>
      <c r="N102" s="7"/>
    </row>
    <row r="103" customFormat="false" ht="12.75" hidden="true" customHeight="false" outlineLevel="0" collapsed="false">
      <c r="A103" s="8" t="n">
        <f aca="false">A102+1</f>
        <v>92</v>
      </c>
      <c r="B103" s="22" t="n">
        <v>750</v>
      </c>
      <c r="C103" s="22"/>
      <c r="D103" s="22"/>
      <c r="E103" s="22"/>
      <c r="F103" s="22" t="n">
        <v>75095</v>
      </c>
      <c r="G103" s="22"/>
      <c r="H103" s="9"/>
      <c r="I103" s="23"/>
      <c r="J103" s="23"/>
      <c r="K103" s="18" t="e">
        <f aca="false">J103/I103</f>
        <v>#DIV/0!</v>
      </c>
      <c r="L103" s="7"/>
      <c r="M103" s="7"/>
      <c r="N103" s="7"/>
    </row>
    <row r="104" customFormat="false" ht="36" hidden="false" customHeight="true" outlineLevel="0" collapsed="false">
      <c r="A104" s="8" t="n">
        <v>92</v>
      </c>
      <c r="B104" s="50" t="n">
        <v>751</v>
      </c>
      <c r="C104" s="20"/>
      <c r="D104" s="20"/>
      <c r="E104" s="20"/>
      <c r="F104" s="51"/>
      <c r="G104" s="20"/>
      <c r="H104" s="52" t="s">
        <v>76</v>
      </c>
      <c r="I104" s="17" t="n">
        <f aca="false">I105+I109</f>
        <v>2955</v>
      </c>
      <c r="J104" s="17" t="n">
        <f aca="false">J105+J109</f>
        <v>1335.34</v>
      </c>
      <c r="K104" s="21" t="n">
        <f aca="false">J104/I104</f>
        <v>0.451891708967851</v>
      </c>
      <c r="L104" s="19"/>
      <c r="M104" s="19"/>
      <c r="N104" s="19"/>
    </row>
    <row r="105" customFormat="false" ht="26.25" hidden="false" customHeight="true" outlineLevel="0" collapsed="false">
      <c r="A105" s="8" t="n">
        <f aca="false">A104+1</f>
        <v>93</v>
      </c>
      <c r="B105" s="8"/>
      <c r="C105" s="25"/>
      <c r="D105" s="25"/>
      <c r="E105" s="25"/>
      <c r="F105" s="25" t="n">
        <v>75101</v>
      </c>
      <c r="G105" s="25"/>
      <c r="H105" s="53" t="s">
        <v>77</v>
      </c>
      <c r="I105" s="27" t="n">
        <f aca="false">SUM(I106:I107)</f>
        <v>2255</v>
      </c>
      <c r="J105" s="27" t="n">
        <f aca="false">SUM(J106:J107)</f>
        <v>1156</v>
      </c>
      <c r="K105" s="18" t="n">
        <f aca="false">J105/I105</f>
        <v>0.512638580931264</v>
      </c>
      <c r="L105" s="7"/>
      <c r="M105" s="7"/>
      <c r="N105" s="7"/>
    </row>
    <row r="106" customFormat="false" ht="12.75" hidden="false" customHeight="false" outlineLevel="0" collapsed="false">
      <c r="A106" s="8" t="n">
        <f aca="false">A105+1</f>
        <v>94</v>
      </c>
      <c r="B106" s="54" t="n">
        <v>751</v>
      </c>
      <c r="C106" s="55"/>
      <c r="D106" s="55"/>
      <c r="E106" s="55"/>
      <c r="F106" s="56" t="n">
        <v>75101</v>
      </c>
      <c r="G106" s="55" t="n">
        <v>4210</v>
      </c>
      <c r="H106" s="57" t="s">
        <v>34</v>
      </c>
      <c r="I106" s="58" t="n">
        <v>1200</v>
      </c>
      <c r="J106" s="58" t="n">
        <v>549</v>
      </c>
      <c r="K106" s="59" t="n">
        <f aca="false">J106/I106</f>
        <v>0.4575</v>
      </c>
      <c r="L106" s="7"/>
      <c r="M106" s="6"/>
      <c r="N106" s="7"/>
    </row>
    <row r="107" customFormat="false" ht="12.75" hidden="false" customHeight="false" outlineLevel="0" collapsed="false">
      <c r="A107" s="8" t="n">
        <f aca="false">A106+1</f>
        <v>95</v>
      </c>
      <c r="B107" s="60" t="n">
        <v>751</v>
      </c>
      <c r="C107" s="22"/>
      <c r="D107" s="22"/>
      <c r="E107" s="22"/>
      <c r="F107" s="61" t="n">
        <v>75101</v>
      </c>
      <c r="G107" s="22" t="n">
        <v>4300</v>
      </c>
      <c r="H107" s="9" t="s">
        <v>30</v>
      </c>
      <c r="I107" s="23" t="n">
        <v>1055</v>
      </c>
      <c r="J107" s="23" t="n">
        <v>607</v>
      </c>
      <c r="K107" s="18" t="n">
        <f aca="false">J107/I107</f>
        <v>0.575355450236967</v>
      </c>
      <c r="L107" s="7"/>
      <c r="M107" s="6"/>
      <c r="N107" s="7"/>
    </row>
    <row r="108" customFormat="false" ht="12.75" hidden="true" customHeight="false" outlineLevel="0" collapsed="false">
      <c r="A108" s="8" t="n">
        <f aca="false">A107+1</f>
        <v>96</v>
      </c>
      <c r="B108" s="60" t="n">
        <v>751</v>
      </c>
      <c r="C108" s="22"/>
      <c r="D108" s="22"/>
      <c r="E108" s="22"/>
      <c r="F108" s="22"/>
      <c r="G108" s="22"/>
      <c r="H108" s="9"/>
      <c r="I108" s="23"/>
      <c r="J108" s="23"/>
      <c r="K108" s="18" t="e">
        <f aca="false">J108/I108</f>
        <v>#DIV/0!</v>
      </c>
      <c r="L108" s="7"/>
      <c r="M108" s="7"/>
      <c r="N108" s="7"/>
    </row>
    <row r="109" customFormat="false" ht="12.75" hidden="false" customHeight="false" outlineLevel="0" collapsed="false">
      <c r="A109" s="8" t="n">
        <v>96</v>
      </c>
      <c r="B109" s="62"/>
      <c r="C109" s="39"/>
      <c r="D109" s="39"/>
      <c r="E109" s="39"/>
      <c r="F109" s="39" t="n">
        <v>75108</v>
      </c>
      <c r="G109" s="39"/>
      <c r="H109" s="40" t="s">
        <v>78</v>
      </c>
      <c r="I109" s="41" t="n">
        <f aca="false">SUM(I110)</f>
        <v>700</v>
      </c>
      <c r="J109" s="41" t="n">
        <f aca="false">SUM(J110)</f>
        <v>179.34</v>
      </c>
      <c r="K109" s="18" t="n">
        <f aca="false">J109/I109</f>
        <v>0.2562</v>
      </c>
      <c r="L109" s="7"/>
      <c r="M109" s="7"/>
      <c r="N109" s="7"/>
    </row>
    <row r="110" customFormat="false" ht="12.75" hidden="false" customHeight="false" outlineLevel="0" collapsed="false">
      <c r="A110" s="8" t="n">
        <f aca="false">A109+1</f>
        <v>97</v>
      </c>
      <c r="B110" s="60" t="n">
        <v>758</v>
      </c>
      <c r="C110" s="22"/>
      <c r="D110" s="22"/>
      <c r="E110" s="22"/>
      <c r="F110" s="22" t="n">
        <v>75108</v>
      </c>
      <c r="G110" s="22" t="n">
        <v>4300</v>
      </c>
      <c r="H110" s="9" t="s">
        <v>30</v>
      </c>
      <c r="I110" s="23" t="n">
        <v>700</v>
      </c>
      <c r="J110" s="23" t="n">
        <v>179.34</v>
      </c>
      <c r="K110" s="18" t="n">
        <f aca="false">J110/I110</f>
        <v>0.2562</v>
      </c>
      <c r="L110" s="7"/>
      <c r="M110" s="7"/>
      <c r="N110" s="7"/>
    </row>
    <row r="111" customFormat="false" ht="14.25" hidden="false" customHeight="true" outlineLevel="0" collapsed="false">
      <c r="A111" s="8" t="n">
        <f aca="false">A110+1</f>
        <v>98</v>
      </c>
      <c r="B111" s="15" t="n">
        <v>754</v>
      </c>
      <c r="C111" s="20"/>
      <c r="D111" s="20"/>
      <c r="E111" s="20"/>
      <c r="F111" s="20"/>
      <c r="G111" s="20"/>
      <c r="H111" s="52" t="s">
        <v>79</v>
      </c>
      <c r="I111" s="17" t="n">
        <f aca="false">I115+I136+I142+I113+I140</f>
        <v>888760</v>
      </c>
      <c r="J111" s="17" t="n">
        <f aca="false">J115+J136+J142+J113+J140</f>
        <v>166634.93</v>
      </c>
      <c r="K111" s="17" t="n">
        <f aca="false">K115+K136+K142+K113</f>
        <v>1.09866519472793</v>
      </c>
      <c r="L111" s="19"/>
      <c r="M111" s="19"/>
      <c r="N111" s="19"/>
    </row>
    <row r="112" customFormat="false" ht="12.75" hidden="true" customHeight="false" outlineLevel="0" collapsed="false">
      <c r="A112" s="8" t="n">
        <f aca="false">A111+1</f>
        <v>99</v>
      </c>
      <c r="B112" s="15" t="n">
        <v>754</v>
      </c>
      <c r="C112" s="22"/>
      <c r="D112" s="22"/>
      <c r="E112" s="22"/>
      <c r="F112" s="22"/>
      <c r="G112" s="22"/>
      <c r="H112" s="9"/>
      <c r="I112" s="23"/>
      <c r="J112" s="23"/>
      <c r="K112" s="18" t="e">
        <f aca="false">J112/I112</f>
        <v>#DIV/0!</v>
      </c>
      <c r="L112" s="7"/>
      <c r="M112" s="7"/>
      <c r="N112" s="7"/>
    </row>
    <row r="113" customFormat="false" ht="12.75" hidden="false" customHeight="false" outlineLevel="0" collapsed="false">
      <c r="A113" s="8" t="n">
        <v>99</v>
      </c>
      <c r="B113" s="15"/>
      <c r="C113" s="22"/>
      <c r="D113" s="22"/>
      <c r="E113" s="22"/>
      <c r="F113" s="39" t="n">
        <v>75403</v>
      </c>
      <c r="G113" s="39"/>
      <c r="H113" s="40" t="s">
        <v>80</v>
      </c>
      <c r="I113" s="41" t="n">
        <f aca="false">SUM(I114)</f>
        <v>40000</v>
      </c>
      <c r="J113" s="63" t="n">
        <f aca="false">SUM(J114)</f>
        <v>0</v>
      </c>
      <c r="K113" s="18"/>
      <c r="L113" s="7"/>
      <c r="M113" s="7"/>
      <c r="N113" s="7"/>
    </row>
    <row r="114" customFormat="false" ht="12.75" hidden="false" customHeight="false" outlineLevel="0" collapsed="false">
      <c r="A114" s="8" t="n">
        <f aca="false">A113+1</f>
        <v>100</v>
      </c>
      <c r="B114" s="14" t="n">
        <v>754</v>
      </c>
      <c r="C114" s="33"/>
      <c r="D114" s="33"/>
      <c r="E114" s="33"/>
      <c r="F114" s="33" t="n">
        <v>75403</v>
      </c>
      <c r="G114" s="33" t="n">
        <v>6170</v>
      </c>
      <c r="H114" s="64" t="s">
        <v>81</v>
      </c>
      <c r="I114" s="31" t="n">
        <v>40000</v>
      </c>
      <c r="J114" s="31"/>
      <c r="K114" s="65"/>
      <c r="L114" s="7"/>
      <c r="M114" s="7"/>
      <c r="N114" s="7"/>
    </row>
    <row r="115" customFormat="false" ht="12.75" hidden="false" customHeight="false" outlineLevel="0" collapsed="false">
      <c r="A115" s="8" t="n">
        <f aca="false">A114+1</f>
        <v>101</v>
      </c>
      <c r="B115" s="8"/>
      <c r="C115" s="25"/>
      <c r="D115" s="25"/>
      <c r="E115" s="25"/>
      <c r="F115" s="25" t="n">
        <v>75412</v>
      </c>
      <c r="G115" s="25"/>
      <c r="H115" s="29" t="s">
        <v>82</v>
      </c>
      <c r="I115" s="27" t="n">
        <f aca="false">SUM(I116:I133)+I135</f>
        <v>767290</v>
      </c>
      <c r="J115" s="27" t="n">
        <f aca="false">SUM(J116:J133)+J135</f>
        <v>150345.51</v>
      </c>
      <c r="K115" s="18" t="n">
        <f aca="false">J115/I115</f>
        <v>0.195943528522462</v>
      </c>
      <c r="L115" s="7"/>
      <c r="M115" s="7"/>
      <c r="N115" s="7"/>
    </row>
    <row r="116" customFormat="false" ht="25.5" hidden="false" customHeight="false" outlineLevel="0" collapsed="false">
      <c r="A116" s="8" t="n">
        <f aca="false">A115+1</f>
        <v>102</v>
      </c>
      <c r="B116" s="8" t="n">
        <v>754</v>
      </c>
      <c r="C116" s="22"/>
      <c r="D116" s="22"/>
      <c r="E116" s="22"/>
      <c r="F116" s="22" t="n">
        <v>75412</v>
      </c>
      <c r="G116" s="22" t="n">
        <v>3020</v>
      </c>
      <c r="H116" s="28" t="s">
        <v>65</v>
      </c>
      <c r="I116" s="23" t="n">
        <v>6000</v>
      </c>
      <c r="J116" s="23" t="n">
        <v>0</v>
      </c>
      <c r="K116" s="18" t="n">
        <f aca="false">J116/I116</f>
        <v>0</v>
      </c>
      <c r="L116" s="7"/>
      <c r="M116" s="7"/>
      <c r="N116" s="7"/>
    </row>
    <row r="117" customFormat="false" ht="15.75" hidden="false" customHeight="true" outlineLevel="0" collapsed="false">
      <c r="A117" s="8" t="n">
        <f aca="false">A116+1</f>
        <v>103</v>
      </c>
      <c r="B117" s="8" t="n">
        <v>754</v>
      </c>
      <c r="C117" s="22"/>
      <c r="D117" s="22"/>
      <c r="E117" s="22"/>
      <c r="F117" s="22" t="n">
        <v>75412</v>
      </c>
      <c r="G117" s="22" t="n">
        <v>4010</v>
      </c>
      <c r="H117" s="28" t="s">
        <v>83</v>
      </c>
      <c r="I117" s="23" t="n">
        <v>67405</v>
      </c>
      <c r="J117" s="23" t="n">
        <v>27019.83</v>
      </c>
      <c r="K117" s="18" t="n">
        <f aca="false">J117/I117</f>
        <v>0.400857948223426</v>
      </c>
      <c r="L117" s="7"/>
      <c r="M117" s="7"/>
      <c r="N117" s="7"/>
    </row>
    <row r="118" customFormat="false" ht="12.75" hidden="false" customHeight="false" outlineLevel="0" collapsed="false">
      <c r="A118" s="8" t="n">
        <f aca="false">A117+1</f>
        <v>104</v>
      </c>
      <c r="B118" s="8" t="n">
        <v>754</v>
      </c>
      <c r="C118" s="22"/>
      <c r="D118" s="22"/>
      <c r="E118" s="22"/>
      <c r="F118" s="22" t="n">
        <v>75412</v>
      </c>
      <c r="G118" s="22" t="n">
        <v>4040</v>
      </c>
      <c r="H118" s="9" t="s">
        <v>48</v>
      </c>
      <c r="I118" s="23" t="n">
        <v>2595</v>
      </c>
      <c r="J118" s="23" t="n">
        <v>2594.82</v>
      </c>
      <c r="K118" s="18" t="n">
        <f aca="false">J118/I118</f>
        <v>0.99993063583815</v>
      </c>
      <c r="L118" s="7"/>
      <c r="M118" s="7"/>
      <c r="N118" s="7"/>
    </row>
    <row r="119" customFormat="false" ht="12.75" hidden="false" customHeight="false" outlineLevel="0" collapsed="false">
      <c r="A119" s="8" t="n">
        <f aca="false">A118+1</f>
        <v>105</v>
      </c>
      <c r="B119" s="8" t="n">
        <v>754</v>
      </c>
      <c r="C119" s="22"/>
      <c r="D119" s="22"/>
      <c r="E119" s="22"/>
      <c r="F119" s="22" t="n">
        <v>75412</v>
      </c>
      <c r="G119" s="22" t="n">
        <v>4110</v>
      </c>
      <c r="H119" s="9" t="s">
        <v>49</v>
      </c>
      <c r="I119" s="23" t="n">
        <v>18400</v>
      </c>
      <c r="J119" s="23" t="n">
        <v>5569.54</v>
      </c>
      <c r="K119" s="18" t="n">
        <f aca="false">J119/I119</f>
        <v>0.302692391304348</v>
      </c>
      <c r="L119" s="7"/>
      <c r="M119" s="7"/>
      <c r="N119" s="7"/>
    </row>
    <row r="120" customFormat="false" ht="12.75" hidden="false" customHeight="false" outlineLevel="0" collapsed="false">
      <c r="A120" s="8" t="n">
        <f aca="false">A119+1</f>
        <v>106</v>
      </c>
      <c r="B120" s="8" t="n">
        <v>754</v>
      </c>
      <c r="C120" s="22"/>
      <c r="D120" s="22"/>
      <c r="E120" s="22"/>
      <c r="F120" s="22" t="n">
        <v>75412</v>
      </c>
      <c r="G120" s="22" t="n">
        <v>4120</v>
      </c>
      <c r="H120" s="9" t="s">
        <v>50</v>
      </c>
      <c r="I120" s="23" t="n">
        <v>3250</v>
      </c>
      <c r="J120" s="23" t="n">
        <v>903.71</v>
      </c>
      <c r="K120" s="18" t="n">
        <f aca="false">J120/I120</f>
        <v>0.278064615384615</v>
      </c>
      <c r="L120" s="7"/>
      <c r="M120" s="7"/>
      <c r="N120" s="7"/>
    </row>
    <row r="121" customFormat="false" ht="12.75" hidden="false" customHeight="false" outlineLevel="0" collapsed="false">
      <c r="A121" s="8" t="n">
        <f aca="false">A120+1</f>
        <v>107</v>
      </c>
      <c r="B121" s="8" t="n">
        <v>754</v>
      </c>
      <c r="C121" s="22"/>
      <c r="D121" s="22"/>
      <c r="E121" s="22"/>
      <c r="F121" s="22" t="n">
        <v>75412</v>
      </c>
      <c r="G121" s="22" t="n">
        <v>4170</v>
      </c>
      <c r="H121" s="9" t="s">
        <v>67</v>
      </c>
      <c r="I121" s="23" t="n">
        <v>33000</v>
      </c>
      <c r="J121" s="23" t="n">
        <v>18730</v>
      </c>
      <c r="K121" s="18" t="n">
        <f aca="false">J121/I121</f>
        <v>0.567575757575758</v>
      </c>
      <c r="L121" s="7"/>
      <c r="M121" s="7"/>
      <c r="N121" s="7"/>
    </row>
    <row r="122" customFormat="false" ht="12.75" hidden="false" customHeight="false" outlineLevel="0" collapsed="false">
      <c r="A122" s="8" t="n">
        <f aca="false">A121+1</f>
        <v>108</v>
      </c>
      <c r="B122" s="8" t="n">
        <v>754</v>
      </c>
      <c r="C122" s="22"/>
      <c r="D122" s="22"/>
      <c r="E122" s="22"/>
      <c r="F122" s="22" t="n">
        <v>75412</v>
      </c>
      <c r="G122" s="22" t="n">
        <v>4210</v>
      </c>
      <c r="H122" s="9" t="s">
        <v>34</v>
      </c>
      <c r="I122" s="23" t="n">
        <v>74500</v>
      </c>
      <c r="J122" s="23" t="n">
        <v>43763.27</v>
      </c>
      <c r="K122" s="18" t="n">
        <f aca="false">J122/I122</f>
        <v>0.58742644295302</v>
      </c>
      <c r="L122" s="7"/>
      <c r="M122" s="7"/>
      <c r="N122" s="7"/>
    </row>
    <row r="123" customFormat="false" ht="12.75" hidden="false" customHeight="false" outlineLevel="0" collapsed="false">
      <c r="A123" s="8" t="n">
        <f aca="false">A122+1</f>
        <v>109</v>
      </c>
      <c r="B123" s="8" t="n">
        <v>754</v>
      </c>
      <c r="C123" s="22"/>
      <c r="D123" s="22"/>
      <c r="E123" s="22"/>
      <c r="F123" s="22" t="n">
        <v>75412</v>
      </c>
      <c r="G123" s="22" t="n">
        <v>4260</v>
      </c>
      <c r="H123" s="9" t="s">
        <v>56</v>
      </c>
      <c r="I123" s="23" t="n">
        <v>3880</v>
      </c>
      <c r="J123" s="23" t="n">
        <v>0</v>
      </c>
      <c r="K123" s="18" t="n">
        <f aca="false">J123/I123</f>
        <v>0</v>
      </c>
      <c r="L123" s="7"/>
      <c r="M123" s="7"/>
      <c r="N123" s="7"/>
    </row>
    <row r="124" customFormat="false" ht="12.75" hidden="false" customHeight="false" outlineLevel="0" collapsed="false">
      <c r="A124" s="8" t="n">
        <f aca="false">A123+1</f>
        <v>110</v>
      </c>
      <c r="B124" s="8" t="n">
        <v>754</v>
      </c>
      <c r="C124" s="22"/>
      <c r="D124" s="22"/>
      <c r="E124" s="22"/>
      <c r="F124" s="22" t="n">
        <v>75412</v>
      </c>
      <c r="G124" s="22" t="n">
        <v>4270</v>
      </c>
      <c r="H124" s="9" t="s">
        <v>35</v>
      </c>
      <c r="I124" s="23" t="n">
        <v>60000</v>
      </c>
      <c r="J124" s="23" t="n">
        <v>33434.1</v>
      </c>
      <c r="K124" s="18" t="n">
        <f aca="false">J124/I124</f>
        <v>0.557235</v>
      </c>
      <c r="L124" s="7"/>
      <c r="M124" s="7"/>
      <c r="N124" s="7"/>
    </row>
    <row r="125" customFormat="false" ht="12.75" hidden="false" customHeight="false" outlineLevel="0" collapsed="false">
      <c r="A125" s="8" t="n">
        <f aca="false">A124+1</f>
        <v>111</v>
      </c>
      <c r="B125" s="8" t="n">
        <v>754</v>
      </c>
      <c r="C125" s="22"/>
      <c r="D125" s="22"/>
      <c r="E125" s="22"/>
      <c r="F125" s="22" t="n">
        <v>75412</v>
      </c>
      <c r="G125" s="22" t="n">
        <v>4280</v>
      </c>
      <c r="H125" s="9" t="s">
        <v>68</v>
      </c>
      <c r="I125" s="23" t="n">
        <v>700</v>
      </c>
      <c r="J125" s="23" t="n">
        <v>331</v>
      </c>
      <c r="K125" s="18" t="n">
        <f aca="false">J125/I125</f>
        <v>0.472857142857143</v>
      </c>
      <c r="L125" s="7"/>
      <c r="M125" s="7"/>
      <c r="N125" s="7"/>
    </row>
    <row r="126" customFormat="false" ht="12.75" hidden="false" customHeight="false" outlineLevel="0" collapsed="false">
      <c r="A126" s="8" t="n">
        <f aca="false">A125+1</f>
        <v>112</v>
      </c>
      <c r="B126" s="8" t="n">
        <v>754</v>
      </c>
      <c r="C126" s="22"/>
      <c r="D126" s="22"/>
      <c r="E126" s="22"/>
      <c r="F126" s="22" t="n">
        <v>75412</v>
      </c>
      <c r="G126" s="22" t="n">
        <v>4300</v>
      </c>
      <c r="H126" s="9" t="s">
        <v>30</v>
      </c>
      <c r="I126" s="23" t="n">
        <v>20000</v>
      </c>
      <c r="J126" s="23" t="n">
        <v>5708.09</v>
      </c>
      <c r="K126" s="18" t="n">
        <f aca="false">J126/I126</f>
        <v>0.2854045</v>
      </c>
      <c r="L126" s="7"/>
      <c r="M126" s="7"/>
      <c r="N126" s="7"/>
    </row>
    <row r="127" customFormat="false" ht="25.5" hidden="false" customHeight="false" outlineLevel="0" collapsed="false">
      <c r="A127" s="8" t="n">
        <f aca="false">A126+1</f>
        <v>113</v>
      </c>
      <c r="B127" s="8" t="n">
        <v>754</v>
      </c>
      <c r="C127" s="22"/>
      <c r="D127" s="22"/>
      <c r="E127" s="22"/>
      <c r="F127" s="22" t="n">
        <v>75412</v>
      </c>
      <c r="G127" s="22" t="n">
        <v>4360</v>
      </c>
      <c r="H127" s="28" t="s">
        <v>84</v>
      </c>
      <c r="I127" s="23" t="n">
        <v>700</v>
      </c>
      <c r="J127" s="23" t="n">
        <v>287.98</v>
      </c>
      <c r="K127" s="18" t="n">
        <f aca="false">J127/I127</f>
        <v>0.4114</v>
      </c>
      <c r="L127" s="7"/>
      <c r="M127" s="7"/>
      <c r="N127" s="7"/>
    </row>
    <row r="128" customFormat="false" ht="25.5" hidden="false" customHeight="false" outlineLevel="0" collapsed="false">
      <c r="A128" s="8" t="n">
        <f aca="false">A127+1</f>
        <v>114</v>
      </c>
      <c r="B128" s="8" t="n">
        <v>754</v>
      </c>
      <c r="C128" s="22"/>
      <c r="D128" s="22"/>
      <c r="E128" s="22"/>
      <c r="F128" s="22" t="n">
        <v>75412</v>
      </c>
      <c r="G128" s="22" t="n">
        <v>4370</v>
      </c>
      <c r="H128" s="28" t="s">
        <v>85</v>
      </c>
      <c r="I128" s="23" t="n">
        <v>2500</v>
      </c>
      <c r="J128" s="23" t="n">
        <v>808.29</v>
      </c>
      <c r="K128" s="18" t="n">
        <f aca="false">J128/I128</f>
        <v>0.323316</v>
      </c>
      <c r="L128" s="7"/>
      <c r="M128" s="7"/>
      <c r="N128" s="7"/>
    </row>
    <row r="129" customFormat="false" ht="12.75" hidden="false" customHeight="false" outlineLevel="0" collapsed="false">
      <c r="A129" s="8" t="n">
        <f aca="false">A128+1</f>
        <v>115</v>
      </c>
      <c r="B129" s="8" t="n">
        <v>754</v>
      </c>
      <c r="C129" s="22"/>
      <c r="D129" s="22"/>
      <c r="E129" s="22"/>
      <c r="F129" s="22" t="n">
        <v>75412</v>
      </c>
      <c r="G129" s="22" t="n">
        <v>4410</v>
      </c>
      <c r="H129" s="28" t="s">
        <v>62</v>
      </c>
      <c r="I129" s="23" t="n">
        <v>500</v>
      </c>
      <c r="J129" s="23" t="n">
        <v>300.88</v>
      </c>
      <c r="K129" s="18" t="n">
        <f aca="false">J129/I129</f>
        <v>0.60176</v>
      </c>
      <c r="L129" s="7"/>
      <c r="M129" s="7"/>
      <c r="N129" s="7"/>
    </row>
    <row r="130" customFormat="false" ht="12.75" hidden="false" customHeight="false" outlineLevel="0" collapsed="false">
      <c r="A130" s="8" t="n">
        <f aca="false">A129+1</f>
        <v>116</v>
      </c>
      <c r="B130" s="8" t="n">
        <v>754</v>
      </c>
      <c r="C130" s="22"/>
      <c r="D130" s="22"/>
      <c r="E130" s="22"/>
      <c r="F130" s="22" t="n">
        <v>75412</v>
      </c>
      <c r="G130" s="22" t="n">
        <v>4430</v>
      </c>
      <c r="H130" s="9" t="s">
        <v>86</v>
      </c>
      <c r="I130" s="23" t="n">
        <v>22000</v>
      </c>
      <c r="J130" s="23" t="n">
        <v>9624</v>
      </c>
      <c r="K130" s="18" t="n">
        <f aca="false">J130/I130</f>
        <v>0.437454545454545</v>
      </c>
      <c r="L130" s="7"/>
      <c r="M130" s="7"/>
      <c r="N130" s="7"/>
    </row>
    <row r="131" customFormat="false" ht="25.5" hidden="false" customHeight="false" outlineLevel="0" collapsed="false">
      <c r="A131" s="8" t="n">
        <f aca="false">A130+1</f>
        <v>117</v>
      </c>
      <c r="B131" s="8" t="n">
        <v>754</v>
      </c>
      <c r="C131" s="22"/>
      <c r="D131" s="22"/>
      <c r="E131" s="22"/>
      <c r="F131" s="22" t="n">
        <v>75412</v>
      </c>
      <c r="G131" s="22" t="n">
        <v>4440</v>
      </c>
      <c r="H131" s="28" t="s">
        <v>53</v>
      </c>
      <c r="I131" s="23" t="n">
        <v>1810</v>
      </c>
      <c r="J131" s="23" t="n">
        <v>1270</v>
      </c>
      <c r="K131" s="18" t="n">
        <f aca="false">J131/I131</f>
        <v>0.701657458563536</v>
      </c>
      <c r="L131" s="7"/>
      <c r="M131" s="7"/>
      <c r="N131" s="7"/>
    </row>
    <row r="132" customFormat="false" ht="12.75" hidden="false" customHeight="false" outlineLevel="0" collapsed="false">
      <c r="A132" s="8" t="n">
        <f aca="false">A131+1</f>
        <v>118</v>
      </c>
      <c r="B132" s="8" t="n">
        <v>754</v>
      </c>
      <c r="C132" s="22"/>
      <c r="D132" s="22"/>
      <c r="E132" s="22"/>
      <c r="F132" s="22" t="n">
        <v>75412</v>
      </c>
      <c r="G132" s="22" t="n">
        <v>4700</v>
      </c>
      <c r="H132" s="28" t="s">
        <v>87</v>
      </c>
      <c r="I132" s="23" t="n">
        <v>50</v>
      </c>
      <c r="J132" s="23" t="n">
        <v>0</v>
      </c>
      <c r="K132" s="18" t="n">
        <f aca="false">J132/I132</f>
        <v>0</v>
      </c>
      <c r="L132" s="7"/>
      <c r="M132" s="7"/>
      <c r="N132" s="7"/>
    </row>
    <row r="133" customFormat="false" ht="15" hidden="false" customHeight="true" outlineLevel="0" collapsed="false">
      <c r="A133" s="8" t="n">
        <f aca="false">A132+1</f>
        <v>119</v>
      </c>
      <c r="B133" s="8" t="n">
        <v>754</v>
      </c>
      <c r="C133" s="22"/>
      <c r="D133" s="22"/>
      <c r="E133" s="22"/>
      <c r="F133" s="22" t="n">
        <v>75412</v>
      </c>
      <c r="G133" s="22" t="n">
        <v>6050</v>
      </c>
      <c r="H133" s="32" t="s">
        <v>15</v>
      </c>
      <c r="I133" s="23" t="n">
        <f aca="false">SUM(I134)</f>
        <v>70000</v>
      </c>
      <c r="J133" s="23" t="n">
        <f aca="false">SUM(J134)</f>
        <v>0</v>
      </c>
      <c r="K133" s="18" t="n">
        <f aca="false">J133/I133</f>
        <v>0</v>
      </c>
      <c r="L133" s="7"/>
      <c r="M133" s="7"/>
      <c r="N133" s="7"/>
    </row>
    <row r="134" customFormat="false" ht="12.75" hidden="false" customHeight="false" outlineLevel="0" collapsed="false">
      <c r="A134" s="8" t="n">
        <f aca="false">A133+1</f>
        <v>120</v>
      </c>
      <c r="B134" s="8"/>
      <c r="C134" s="22"/>
      <c r="D134" s="22"/>
      <c r="E134" s="22"/>
      <c r="F134" s="22"/>
      <c r="G134" s="22"/>
      <c r="H134" s="9" t="s">
        <v>88</v>
      </c>
      <c r="I134" s="23" t="n">
        <v>70000</v>
      </c>
      <c r="J134" s="23"/>
      <c r="K134" s="18" t="n">
        <f aca="false">J134/I134</f>
        <v>0</v>
      </c>
      <c r="L134" s="7"/>
      <c r="M134" s="7"/>
      <c r="N134" s="7"/>
    </row>
    <row r="135" customFormat="false" ht="12.75" hidden="false" customHeight="false" outlineLevel="0" collapsed="false">
      <c r="A135" s="8" t="n">
        <f aca="false">A134+1</f>
        <v>121</v>
      </c>
      <c r="B135" s="8" t="n">
        <v>754</v>
      </c>
      <c r="C135" s="22"/>
      <c r="D135" s="22"/>
      <c r="E135" s="22"/>
      <c r="F135" s="22" t="n">
        <v>75412</v>
      </c>
      <c r="G135" s="22" t="n">
        <v>6060</v>
      </c>
      <c r="H135" s="9" t="s">
        <v>89</v>
      </c>
      <c r="I135" s="23" t="n">
        <v>380000</v>
      </c>
      <c r="J135" s="23" t="n">
        <v>0</v>
      </c>
      <c r="K135" s="18"/>
      <c r="L135" s="7"/>
      <c r="M135" s="7"/>
      <c r="N135" s="7"/>
    </row>
    <row r="136" customFormat="false" ht="12.75" hidden="false" customHeight="false" outlineLevel="0" collapsed="false">
      <c r="A136" s="8" t="n">
        <v>122</v>
      </c>
      <c r="B136" s="8"/>
      <c r="C136" s="25"/>
      <c r="D136" s="25"/>
      <c r="E136" s="25"/>
      <c r="F136" s="25" t="n">
        <v>75414</v>
      </c>
      <c r="G136" s="25"/>
      <c r="H136" s="29" t="s">
        <v>90</v>
      </c>
      <c r="I136" s="27" t="n">
        <f aca="false">SUM(I137:I139)</f>
        <v>2570</v>
      </c>
      <c r="J136" s="27" t="n">
        <f aca="false">SUM(J137:J139)</f>
        <v>1778.74</v>
      </c>
      <c r="K136" s="18" t="n">
        <f aca="false">J136/I136</f>
        <v>0.69211673151751</v>
      </c>
      <c r="L136" s="7"/>
      <c r="M136" s="7"/>
      <c r="N136" s="7"/>
    </row>
    <row r="137" customFormat="false" ht="13.5" hidden="false" customHeight="true" outlineLevel="0" collapsed="false">
      <c r="A137" s="8" t="n">
        <f aca="false">A136+1</f>
        <v>123</v>
      </c>
      <c r="B137" s="8" t="n">
        <v>754</v>
      </c>
      <c r="C137" s="15"/>
      <c r="D137" s="15"/>
      <c r="E137" s="15"/>
      <c r="F137" s="22" t="n">
        <v>75414</v>
      </c>
      <c r="G137" s="9" t="n">
        <v>4210</v>
      </c>
      <c r="H137" s="9" t="s">
        <v>34</v>
      </c>
      <c r="I137" s="23" t="n">
        <v>570</v>
      </c>
      <c r="J137" s="44" t="n">
        <v>569.99</v>
      </c>
      <c r="K137" s="18" t="n">
        <f aca="false">J137/I137</f>
        <v>0.999982456140351</v>
      </c>
      <c r="L137" s="7"/>
      <c r="M137" s="7"/>
      <c r="N137" s="7"/>
      <c r="O137" s="2"/>
    </row>
    <row r="138" customFormat="false" ht="12.75" hidden="false" customHeight="false" outlineLevel="0" collapsed="false">
      <c r="A138" s="8" t="n">
        <f aca="false">A137+1</f>
        <v>124</v>
      </c>
      <c r="B138" s="8" t="n">
        <v>754</v>
      </c>
      <c r="C138" s="15"/>
      <c r="D138" s="15"/>
      <c r="E138" s="15"/>
      <c r="F138" s="22" t="n">
        <v>75414</v>
      </c>
      <c r="G138" s="9" t="n">
        <v>4300</v>
      </c>
      <c r="H138" s="9" t="s">
        <v>30</v>
      </c>
      <c r="I138" s="23" t="n">
        <v>1500</v>
      </c>
      <c r="J138" s="44" t="n">
        <v>800</v>
      </c>
      <c r="K138" s="18" t="n">
        <f aca="false">J138/I138</f>
        <v>0.533333333333333</v>
      </c>
      <c r="L138" s="7"/>
      <c r="M138" s="7"/>
      <c r="N138" s="7"/>
    </row>
    <row r="139" customFormat="false" ht="12.75" hidden="false" customHeight="false" outlineLevel="0" collapsed="false">
      <c r="A139" s="8" t="n">
        <f aca="false">A138+1</f>
        <v>125</v>
      </c>
      <c r="B139" s="8" t="n">
        <v>754</v>
      </c>
      <c r="C139" s="15"/>
      <c r="D139" s="15"/>
      <c r="E139" s="15"/>
      <c r="F139" s="22" t="n">
        <v>75414</v>
      </c>
      <c r="G139" s="9" t="n">
        <v>4430</v>
      </c>
      <c r="H139" s="9" t="s">
        <v>91</v>
      </c>
      <c r="I139" s="23" t="n">
        <v>500</v>
      </c>
      <c r="J139" s="44" t="n">
        <v>408.75</v>
      </c>
      <c r="K139" s="18" t="n">
        <f aca="false">J139/I139</f>
        <v>0.8175</v>
      </c>
      <c r="L139" s="7"/>
      <c r="M139" s="7"/>
      <c r="N139" s="7"/>
    </row>
    <row r="140" customFormat="false" ht="12.75" hidden="false" customHeight="true" outlineLevel="0" collapsed="false">
      <c r="A140" s="8" t="n">
        <f aca="false">A139+1</f>
        <v>126</v>
      </c>
      <c r="B140" s="38"/>
      <c r="C140" s="66"/>
      <c r="D140" s="66"/>
      <c r="E140" s="66"/>
      <c r="F140" s="39" t="n">
        <v>75421</v>
      </c>
      <c r="G140" s="40"/>
      <c r="H140" s="48" t="s">
        <v>92</v>
      </c>
      <c r="I140" s="41" t="n">
        <f aca="false">SUM(I141)</f>
        <v>10000</v>
      </c>
      <c r="J140" s="41" t="n">
        <f aca="false">SUM(J141)</f>
        <v>0</v>
      </c>
      <c r="K140" s="42" t="n">
        <f aca="false">J140/I140</f>
        <v>0</v>
      </c>
      <c r="L140" s="7"/>
      <c r="M140" s="7"/>
      <c r="N140" s="7"/>
    </row>
    <row r="141" customFormat="false" ht="12.75" hidden="false" customHeight="true" outlineLevel="0" collapsed="false">
      <c r="A141" s="8" t="n">
        <f aca="false">A140+1</f>
        <v>127</v>
      </c>
      <c r="B141" s="8" t="n">
        <v>754</v>
      </c>
      <c r="C141" s="15"/>
      <c r="D141" s="15"/>
      <c r="E141" s="15"/>
      <c r="F141" s="22" t="n">
        <v>75421</v>
      </c>
      <c r="G141" s="9" t="n">
        <v>4810</v>
      </c>
      <c r="H141" s="67" t="s">
        <v>93</v>
      </c>
      <c r="I141" s="23" t="n">
        <v>10000</v>
      </c>
      <c r="J141" s="44" t="n">
        <v>0</v>
      </c>
      <c r="K141" s="18" t="n">
        <f aca="false">J141/I141</f>
        <v>0</v>
      </c>
      <c r="L141" s="7"/>
      <c r="M141" s="7"/>
      <c r="N141" s="7"/>
    </row>
    <row r="142" customFormat="false" ht="12.75" hidden="false" customHeight="false" outlineLevel="0" collapsed="false">
      <c r="A142" s="8" t="n">
        <f aca="false">A141+1</f>
        <v>128</v>
      </c>
      <c r="B142" s="22"/>
      <c r="C142" s="68"/>
      <c r="D142" s="68"/>
      <c r="E142" s="68"/>
      <c r="F142" s="25" t="n">
        <v>75495</v>
      </c>
      <c r="G142" s="29"/>
      <c r="H142" s="29" t="s">
        <v>29</v>
      </c>
      <c r="I142" s="27" t="n">
        <f aca="false">SUM(I143:I143)</f>
        <v>68900</v>
      </c>
      <c r="J142" s="27" t="n">
        <f aca="false">SUM(J143:J143)</f>
        <v>14510.68</v>
      </c>
      <c r="K142" s="18" t="n">
        <f aca="false">J142/I142</f>
        <v>0.210604934687954</v>
      </c>
      <c r="L142" s="7"/>
      <c r="M142" s="7"/>
      <c r="N142" s="7"/>
    </row>
    <row r="143" customFormat="false" ht="12.75" hidden="false" customHeight="false" outlineLevel="0" collapsed="false">
      <c r="A143" s="8" t="n">
        <f aca="false">A142+1</f>
        <v>129</v>
      </c>
      <c r="B143" s="8" t="n">
        <v>754</v>
      </c>
      <c r="C143" s="15"/>
      <c r="D143" s="15"/>
      <c r="E143" s="15"/>
      <c r="F143" s="22" t="n">
        <v>75495</v>
      </c>
      <c r="G143" s="9" t="n">
        <v>4300</v>
      </c>
      <c r="H143" s="9" t="s">
        <v>30</v>
      </c>
      <c r="I143" s="23" t="n">
        <v>68900</v>
      </c>
      <c r="J143" s="44" t="n">
        <v>14510.68</v>
      </c>
      <c r="K143" s="18" t="n">
        <f aca="false">J143/I143</f>
        <v>0.210604934687954</v>
      </c>
      <c r="L143" s="7"/>
      <c r="M143" s="7"/>
      <c r="N143" s="7"/>
    </row>
    <row r="144" customFormat="false" ht="12.75" hidden="false" customHeight="false" outlineLevel="0" collapsed="false">
      <c r="A144" s="8" t="n">
        <f aca="false">A143+1</f>
        <v>130</v>
      </c>
      <c r="B144" s="34" t="n">
        <v>756</v>
      </c>
      <c r="C144" s="15"/>
      <c r="D144" s="15"/>
      <c r="E144" s="15"/>
      <c r="F144" s="20"/>
      <c r="G144" s="16"/>
      <c r="H144" s="16" t="s">
        <v>94</v>
      </c>
      <c r="I144" s="17" t="n">
        <f aca="false">SUM(I145)</f>
        <v>65200</v>
      </c>
      <c r="J144" s="17" t="n">
        <f aca="false">SUM(J145)</f>
        <v>29046.15</v>
      </c>
      <c r="K144" s="21" t="n">
        <f aca="false">J144/I144</f>
        <v>0.445493098159509</v>
      </c>
      <c r="L144" s="7"/>
      <c r="M144" s="7"/>
      <c r="N144" s="7"/>
    </row>
    <row r="145" customFormat="false" ht="23.25" hidden="false" customHeight="true" outlineLevel="0" collapsed="false">
      <c r="A145" s="8" t="n">
        <f aca="false">A144+1</f>
        <v>131</v>
      </c>
      <c r="B145" s="8"/>
      <c r="C145" s="68"/>
      <c r="D145" s="68"/>
      <c r="E145" s="68"/>
      <c r="F145" s="25" t="n">
        <v>75647</v>
      </c>
      <c r="G145" s="29"/>
      <c r="H145" s="53" t="s">
        <v>95</v>
      </c>
      <c r="I145" s="27" t="n">
        <f aca="false">SUM(I146:I153)</f>
        <v>65200</v>
      </c>
      <c r="J145" s="27" t="n">
        <f aca="false">SUM(J146:J153)</f>
        <v>29046.15</v>
      </c>
      <c r="K145" s="18" t="n">
        <f aca="false">J145/I145</f>
        <v>0.445493098159509</v>
      </c>
      <c r="L145" s="7"/>
      <c r="M145" s="7"/>
      <c r="N145" s="7"/>
    </row>
    <row r="146" customFormat="false" ht="12.75" hidden="false" customHeight="false" outlineLevel="0" collapsed="false">
      <c r="A146" s="8" t="n">
        <f aca="false">A145+1</f>
        <v>132</v>
      </c>
      <c r="B146" s="8" t="n">
        <v>756</v>
      </c>
      <c r="C146" s="15"/>
      <c r="D146" s="15"/>
      <c r="E146" s="15"/>
      <c r="F146" s="22" t="n">
        <v>75647</v>
      </c>
      <c r="G146" s="9" t="n">
        <v>4100</v>
      </c>
      <c r="H146" s="9" t="s">
        <v>96</v>
      </c>
      <c r="I146" s="23" t="n">
        <v>47300</v>
      </c>
      <c r="J146" s="44" t="n">
        <v>22713.12</v>
      </c>
      <c r="K146" s="18" t="n">
        <f aca="false">J146/I146</f>
        <v>0.480192811839323</v>
      </c>
      <c r="L146" s="7"/>
      <c r="M146" s="7"/>
      <c r="N146" s="7"/>
    </row>
    <row r="147" customFormat="false" ht="12.75" hidden="false" customHeight="false" outlineLevel="0" collapsed="false">
      <c r="A147" s="8" t="n">
        <f aca="false">A146+1</f>
        <v>133</v>
      </c>
      <c r="B147" s="8" t="n">
        <v>756</v>
      </c>
      <c r="C147" s="15"/>
      <c r="D147" s="15"/>
      <c r="E147" s="15"/>
      <c r="F147" s="22" t="n">
        <v>75647</v>
      </c>
      <c r="G147" s="9" t="n">
        <v>4110</v>
      </c>
      <c r="H147" s="9" t="s">
        <v>97</v>
      </c>
      <c r="I147" s="23" t="n">
        <v>4300</v>
      </c>
      <c r="J147" s="44" t="n">
        <v>1388.24</v>
      </c>
      <c r="K147" s="18" t="n">
        <f aca="false">J147/I147</f>
        <v>0.322846511627907</v>
      </c>
      <c r="L147" s="7"/>
      <c r="M147" s="7"/>
      <c r="N147" s="7"/>
    </row>
    <row r="148" customFormat="false" ht="12.75" hidden="false" customHeight="false" outlineLevel="0" collapsed="false">
      <c r="A148" s="8" t="n">
        <f aca="false">A147+1</f>
        <v>134</v>
      </c>
      <c r="B148" s="8" t="n">
        <v>756</v>
      </c>
      <c r="C148" s="15"/>
      <c r="D148" s="15"/>
      <c r="E148" s="15"/>
      <c r="F148" s="22" t="n">
        <v>75647</v>
      </c>
      <c r="G148" s="9" t="n">
        <v>4120</v>
      </c>
      <c r="H148" s="9" t="s">
        <v>50</v>
      </c>
      <c r="I148" s="23" t="n">
        <v>600</v>
      </c>
      <c r="J148" s="44" t="n">
        <v>138.35</v>
      </c>
      <c r="K148" s="18" t="n">
        <f aca="false">J148/I148</f>
        <v>0.230583333333333</v>
      </c>
      <c r="L148" s="7"/>
      <c r="M148" s="7"/>
      <c r="N148" s="7"/>
    </row>
    <row r="149" customFormat="false" ht="12.75" hidden="false" customHeight="false" outlineLevel="0" collapsed="false">
      <c r="A149" s="8" t="n">
        <f aca="false">A148+1</f>
        <v>135</v>
      </c>
      <c r="B149" s="8" t="n">
        <v>756</v>
      </c>
      <c r="C149" s="15"/>
      <c r="D149" s="15"/>
      <c r="E149" s="15"/>
      <c r="F149" s="22" t="n">
        <v>75647</v>
      </c>
      <c r="G149" s="9" t="n">
        <v>4210</v>
      </c>
      <c r="H149" s="9" t="s">
        <v>34</v>
      </c>
      <c r="I149" s="23" t="n">
        <v>3700</v>
      </c>
      <c r="J149" s="44" t="n">
        <v>2596.08</v>
      </c>
      <c r="K149" s="18" t="n">
        <f aca="false">J149/I149</f>
        <v>0.701643243243243</v>
      </c>
      <c r="L149" s="7"/>
      <c r="M149" s="7"/>
      <c r="N149" s="7"/>
    </row>
    <row r="150" customFormat="false" ht="12.75" hidden="false" customHeight="false" outlineLevel="0" collapsed="false">
      <c r="A150" s="8" t="n">
        <f aca="false">A149+1</f>
        <v>136</v>
      </c>
      <c r="B150" s="8" t="n">
        <v>756</v>
      </c>
      <c r="C150" s="15"/>
      <c r="D150" s="15"/>
      <c r="E150" s="15"/>
      <c r="F150" s="22" t="n">
        <v>75647</v>
      </c>
      <c r="G150" s="9" t="n">
        <v>4300</v>
      </c>
      <c r="H150" s="9" t="s">
        <v>30</v>
      </c>
      <c r="I150" s="23" t="n">
        <v>4000</v>
      </c>
      <c r="J150" s="44" t="n">
        <v>2210.36</v>
      </c>
      <c r="K150" s="18" t="n">
        <f aca="false">J150/I150</f>
        <v>0.55259</v>
      </c>
      <c r="L150" s="7"/>
      <c r="M150" s="7"/>
      <c r="N150" s="7"/>
    </row>
    <row r="151" customFormat="false" ht="25.5" hidden="false" customHeight="false" outlineLevel="0" collapsed="false">
      <c r="A151" s="8" t="n">
        <f aca="false">A150+1</f>
        <v>137</v>
      </c>
      <c r="B151" s="8" t="n">
        <v>756</v>
      </c>
      <c r="C151" s="15"/>
      <c r="D151" s="15"/>
      <c r="E151" s="15"/>
      <c r="F151" s="22" t="n">
        <v>75647</v>
      </c>
      <c r="G151" s="9" t="n">
        <v>4370</v>
      </c>
      <c r="H151" s="28" t="s">
        <v>85</v>
      </c>
      <c r="I151" s="23" t="n">
        <v>800</v>
      </c>
      <c r="J151" s="44" t="n">
        <v>0</v>
      </c>
      <c r="K151" s="18" t="n">
        <f aca="false">J151/I151</f>
        <v>0</v>
      </c>
      <c r="L151" s="7"/>
      <c r="M151" s="7"/>
      <c r="N151" s="7"/>
    </row>
    <row r="152" customFormat="false" ht="25.5" hidden="false" customHeight="true" outlineLevel="0" collapsed="false">
      <c r="A152" s="8" t="n">
        <f aca="false">A151+1</f>
        <v>138</v>
      </c>
      <c r="B152" s="8" t="n">
        <v>756</v>
      </c>
      <c r="C152" s="15"/>
      <c r="D152" s="15"/>
      <c r="E152" s="15"/>
      <c r="F152" s="22" t="n">
        <v>75647</v>
      </c>
      <c r="G152" s="9" t="n">
        <v>4740</v>
      </c>
      <c r="H152" s="28" t="s">
        <v>70</v>
      </c>
      <c r="I152" s="23" t="n">
        <v>3500</v>
      </c>
      <c r="J152" s="44" t="n">
        <v>0</v>
      </c>
      <c r="K152" s="18" t="n">
        <f aca="false">J152/I152</f>
        <v>0</v>
      </c>
      <c r="L152" s="7"/>
      <c r="M152" s="7"/>
      <c r="N152" s="7"/>
    </row>
    <row r="153" customFormat="false" ht="15" hidden="false" customHeight="true" outlineLevel="0" collapsed="false">
      <c r="A153" s="8" t="n">
        <f aca="false">A152+1</f>
        <v>139</v>
      </c>
      <c r="B153" s="8" t="n">
        <v>756</v>
      </c>
      <c r="C153" s="15"/>
      <c r="D153" s="15"/>
      <c r="E153" s="15"/>
      <c r="F153" s="22" t="n">
        <v>75647</v>
      </c>
      <c r="G153" s="9" t="n">
        <v>4750</v>
      </c>
      <c r="H153" s="28" t="s">
        <v>98</v>
      </c>
      <c r="I153" s="23" t="n">
        <v>1000</v>
      </c>
      <c r="J153" s="44" t="n">
        <v>0</v>
      </c>
      <c r="K153" s="18" t="n">
        <f aca="false">J153/I153</f>
        <v>0</v>
      </c>
      <c r="L153" s="7"/>
      <c r="M153" s="7"/>
      <c r="N153" s="7"/>
    </row>
    <row r="154" customFormat="false" ht="12.75" hidden="false" customHeight="false" outlineLevel="0" collapsed="false">
      <c r="A154" s="8" t="n">
        <f aca="false">A153+1</f>
        <v>140</v>
      </c>
      <c r="B154" s="15" t="n">
        <v>757</v>
      </c>
      <c r="C154" s="15"/>
      <c r="D154" s="15"/>
      <c r="E154" s="15"/>
      <c r="F154" s="16"/>
      <c r="G154" s="16"/>
      <c r="H154" s="16" t="s">
        <v>99</v>
      </c>
      <c r="I154" s="17" t="n">
        <f aca="false">SUM(I155)</f>
        <v>560000</v>
      </c>
      <c r="J154" s="17" t="n">
        <f aca="false">SUM(J155)</f>
        <v>320891.06</v>
      </c>
      <c r="K154" s="21" t="n">
        <f aca="false">J154/I154</f>
        <v>0.57301975</v>
      </c>
      <c r="L154" s="19"/>
      <c r="M154" s="19"/>
      <c r="N154" s="19"/>
    </row>
    <row r="155" customFormat="false" ht="12.75" hidden="false" customHeight="false" outlineLevel="0" collapsed="false">
      <c r="A155" s="8" t="n">
        <f aca="false">A154+1</f>
        <v>141</v>
      </c>
      <c r="B155" s="24"/>
      <c r="C155" s="24"/>
      <c r="D155" s="24"/>
      <c r="E155" s="24"/>
      <c r="F155" s="29" t="n">
        <v>75702</v>
      </c>
      <c r="G155" s="29"/>
      <c r="H155" s="29" t="s">
        <v>100</v>
      </c>
      <c r="I155" s="27" t="n">
        <f aca="false">SUM(I156)</f>
        <v>560000</v>
      </c>
      <c r="J155" s="27" t="n">
        <f aca="false">SUM(J156)</f>
        <v>320891.06</v>
      </c>
      <c r="K155" s="18" t="n">
        <f aca="false">J155/I155</f>
        <v>0.57301975</v>
      </c>
      <c r="L155" s="7"/>
      <c r="M155" s="7"/>
      <c r="N155" s="7"/>
    </row>
    <row r="156" customFormat="false" ht="12.75" hidden="false" customHeight="false" outlineLevel="0" collapsed="false">
      <c r="A156" s="8" t="n">
        <f aca="false">A155+1</f>
        <v>142</v>
      </c>
      <c r="B156" s="8" t="n">
        <v>757</v>
      </c>
      <c r="C156" s="8"/>
      <c r="D156" s="8"/>
      <c r="E156" s="8"/>
      <c r="F156" s="9" t="n">
        <v>75702</v>
      </c>
      <c r="G156" s="9" t="n">
        <v>8070</v>
      </c>
      <c r="H156" s="9" t="s">
        <v>101</v>
      </c>
      <c r="I156" s="23" t="n">
        <v>560000</v>
      </c>
      <c r="J156" s="69" t="n">
        <v>320891.06</v>
      </c>
      <c r="K156" s="18" t="n">
        <f aca="false">J156/I156</f>
        <v>0.57301975</v>
      </c>
      <c r="L156" s="7"/>
      <c r="M156" s="6"/>
      <c r="N156" s="7"/>
    </row>
    <row r="157" customFormat="false" ht="12.75" hidden="false" customHeight="false" outlineLevel="0" collapsed="false">
      <c r="A157" s="8" t="n">
        <f aca="false">A156+1</f>
        <v>143</v>
      </c>
      <c r="B157" s="34" t="n">
        <v>758</v>
      </c>
      <c r="C157" s="34"/>
      <c r="D157" s="34"/>
      <c r="E157" s="34"/>
      <c r="F157" s="70"/>
      <c r="G157" s="70"/>
      <c r="H157" s="70" t="s">
        <v>102</v>
      </c>
      <c r="I157" s="37" t="n">
        <f aca="false">SUM(I158)</f>
        <v>40000</v>
      </c>
      <c r="J157" s="37" t="n">
        <f aca="false">SUM(J158)</f>
        <v>0</v>
      </c>
      <c r="K157" s="18" t="n">
        <f aca="false">J157/I157</f>
        <v>0</v>
      </c>
      <c r="L157" s="7"/>
      <c r="M157" s="6"/>
      <c r="N157" s="7"/>
    </row>
    <row r="158" customFormat="false" ht="12.75" hidden="false" customHeight="true" outlineLevel="0" collapsed="false">
      <c r="A158" s="8" t="n">
        <f aca="false">A157+1</f>
        <v>144</v>
      </c>
      <c r="B158" s="38"/>
      <c r="C158" s="38"/>
      <c r="D158" s="38"/>
      <c r="E158" s="38"/>
      <c r="F158" s="40" t="n">
        <v>75818</v>
      </c>
      <c r="G158" s="40"/>
      <c r="H158" s="71" t="s">
        <v>103</v>
      </c>
      <c r="I158" s="41" t="n">
        <f aca="false">SUM(I159:I159)</f>
        <v>40000</v>
      </c>
      <c r="J158" s="41" t="n">
        <f aca="false">SUM(J159:J159)</f>
        <v>0</v>
      </c>
      <c r="K158" s="18" t="n">
        <f aca="false">J158/I158</f>
        <v>0</v>
      </c>
      <c r="L158" s="7"/>
      <c r="M158" s="6"/>
      <c r="N158" s="7"/>
    </row>
    <row r="159" customFormat="false" ht="15.75" hidden="false" customHeight="true" outlineLevel="0" collapsed="false">
      <c r="A159" s="8" t="n">
        <f aca="false">A158+1</f>
        <v>145</v>
      </c>
      <c r="B159" s="14" t="n">
        <v>758</v>
      </c>
      <c r="C159" s="14"/>
      <c r="D159" s="14"/>
      <c r="E159" s="14"/>
      <c r="F159" s="64" t="n">
        <v>75818</v>
      </c>
      <c r="G159" s="64" t="n">
        <v>4810</v>
      </c>
      <c r="H159" s="32" t="s">
        <v>104</v>
      </c>
      <c r="I159" s="31" t="n">
        <v>40000</v>
      </c>
      <c r="J159" s="31" t="n">
        <v>0</v>
      </c>
      <c r="K159" s="18" t="n">
        <f aca="false">J159/I159</f>
        <v>0</v>
      </c>
      <c r="L159" s="7"/>
      <c r="M159" s="6"/>
      <c r="N159" s="7"/>
    </row>
    <row r="160" customFormat="false" ht="12.75" hidden="false" customHeight="false" outlineLevel="0" collapsed="false">
      <c r="A160" s="8" t="n">
        <f aca="false">A159+1</f>
        <v>146</v>
      </c>
      <c r="B160" s="15" t="n">
        <v>801</v>
      </c>
      <c r="C160" s="15"/>
      <c r="D160" s="15"/>
      <c r="E160" s="15"/>
      <c r="F160" s="16"/>
      <c r="G160" s="16"/>
      <c r="H160" s="16" t="s">
        <v>105</v>
      </c>
      <c r="I160" s="17" t="n">
        <f aca="false">I161+I195+I245+I247+I277+I294+I222+I279+I188+I284</f>
        <v>12426836</v>
      </c>
      <c r="J160" s="17" t="n">
        <f aca="false">J161+J195+J245+J247+J277+J294+J222+J279+J188+J284</f>
        <v>5610810.34</v>
      </c>
      <c r="K160" s="18" t="n">
        <f aca="false">J160/I160</f>
        <v>0.451507555100912</v>
      </c>
      <c r="L160" s="19"/>
      <c r="M160" s="19"/>
      <c r="N160" s="19"/>
    </row>
    <row r="161" customFormat="false" ht="12.75" hidden="false" customHeight="false" outlineLevel="0" collapsed="false">
      <c r="A161" s="8" t="n">
        <f aca="false">A160+1</f>
        <v>147</v>
      </c>
      <c r="B161" s="8"/>
      <c r="C161" s="24"/>
      <c r="D161" s="24"/>
      <c r="E161" s="24"/>
      <c r="F161" s="29" t="n">
        <v>80101</v>
      </c>
      <c r="G161" s="29"/>
      <c r="H161" s="29" t="s">
        <v>106</v>
      </c>
      <c r="I161" s="27" t="n">
        <f aca="false">SUM(I162:I187)</f>
        <v>5413913</v>
      </c>
      <c r="J161" s="27" t="n">
        <f aca="false">SUM(J162:J187)</f>
        <v>2514585.65</v>
      </c>
      <c r="K161" s="18" t="n">
        <f aca="false">J161/I161</f>
        <v>0.464467317816153</v>
      </c>
      <c r="L161" s="7"/>
      <c r="M161" s="7"/>
      <c r="N161" s="7"/>
    </row>
    <row r="162" customFormat="false" ht="25.5" hidden="false" customHeight="false" outlineLevel="0" collapsed="false">
      <c r="A162" s="8" t="n">
        <f aca="false">A161+1</f>
        <v>148</v>
      </c>
      <c r="B162" s="8" t="n">
        <v>801</v>
      </c>
      <c r="C162" s="8"/>
      <c r="D162" s="8"/>
      <c r="E162" s="8"/>
      <c r="F162" s="9" t="n">
        <v>80101</v>
      </c>
      <c r="G162" s="22" t="n">
        <v>3020</v>
      </c>
      <c r="H162" s="28" t="s">
        <v>65</v>
      </c>
      <c r="I162" s="23" t="n">
        <v>86539</v>
      </c>
      <c r="J162" s="23" t="n">
        <v>44489.52</v>
      </c>
      <c r="K162" s="18" t="n">
        <f aca="false">J162/I162</f>
        <v>0.514097921168491</v>
      </c>
      <c r="L162" s="7"/>
      <c r="M162" s="6"/>
      <c r="N162" s="7"/>
    </row>
    <row r="163" customFormat="false" ht="12.75" hidden="false" customHeight="false" outlineLevel="0" collapsed="false">
      <c r="A163" s="8" t="n">
        <f aca="false">A162+1</f>
        <v>149</v>
      </c>
      <c r="B163" s="8" t="n">
        <v>801</v>
      </c>
      <c r="C163" s="8"/>
      <c r="D163" s="8"/>
      <c r="E163" s="8"/>
      <c r="F163" s="9" t="n">
        <v>80101</v>
      </c>
      <c r="G163" s="22" t="n">
        <v>3260</v>
      </c>
      <c r="H163" s="28" t="s">
        <v>107</v>
      </c>
      <c r="I163" s="23" t="n">
        <v>3750</v>
      </c>
      <c r="J163" s="23" t="n">
        <v>1875</v>
      </c>
      <c r="K163" s="18" t="n">
        <f aca="false">J163/I163</f>
        <v>0.5</v>
      </c>
      <c r="L163" s="7"/>
      <c r="M163" s="6"/>
      <c r="N163" s="7"/>
    </row>
    <row r="164" customFormat="false" ht="12.75" hidden="false" customHeight="false" outlineLevel="0" collapsed="false">
      <c r="A164" s="8" t="n">
        <f aca="false">A163+1</f>
        <v>150</v>
      </c>
      <c r="B164" s="8" t="n">
        <v>801</v>
      </c>
      <c r="C164" s="8"/>
      <c r="D164" s="8"/>
      <c r="E164" s="8"/>
      <c r="F164" s="9" t="n">
        <v>80101</v>
      </c>
      <c r="G164" s="22" t="n">
        <v>4010</v>
      </c>
      <c r="H164" s="9" t="s">
        <v>83</v>
      </c>
      <c r="I164" s="23" t="n">
        <v>3438339</v>
      </c>
      <c r="J164" s="23" t="n">
        <v>1500896.57</v>
      </c>
      <c r="K164" s="18" t="n">
        <f aca="false">J164/I164</f>
        <v>0.436517914609351</v>
      </c>
      <c r="L164" s="7"/>
      <c r="M164" s="6"/>
      <c r="N164" s="7"/>
    </row>
    <row r="165" customFormat="false" ht="12.75" hidden="false" customHeight="false" outlineLevel="0" collapsed="false">
      <c r="A165" s="8" t="n">
        <f aca="false">A164+1</f>
        <v>151</v>
      </c>
      <c r="B165" s="8" t="n">
        <v>801</v>
      </c>
      <c r="C165" s="8"/>
      <c r="D165" s="8"/>
      <c r="E165" s="8"/>
      <c r="F165" s="9" t="n">
        <v>80101</v>
      </c>
      <c r="G165" s="22" t="n">
        <v>4040</v>
      </c>
      <c r="H165" s="9" t="s">
        <v>48</v>
      </c>
      <c r="I165" s="23" t="n">
        <v>237627</v>
      </c>
      <c r="J165" s="23" t="n">
        <v>237626.3</v>
      </c>
      <c r="K165" s="18" t="n">
        <f aca="false">J165/I165</f>
        <v>0.999997054206803</v>
      </c>
      <c r="L165" s="7"/>
      <c r="M165" s="6"/>
      <c r="N165" s="7"/>
    </row>
    <row r="166" customFormat="false" ht="12.75" hidden="false" customHeight="false" outlineLevel="0" collapsed="false">
      <c r="A166" s="8" t="n">
        <f aca="false">A165+1</f>
        <v>152</v>
      </c>
      <c r="B166" s="8" t="n">
        <v>801</v>
      </c>
      <c r="C166" s="8"/>
      <c r="D166" s="8"/>
      <c r="E166" s="8"/>
      <c r="F166" s="9" t="n">
        <v>80101</v>
      </c>
      <c r="G166" s="22" t="n">
        <v>4110</v>
      </c>
      <c r="H166" s="9" t="s">
        <v>49</v>
      </c>
      <c r="I166" s="23" t="n">
        <v>630608</v>
      </c>
      <c r="J166" s="23" t="n">
        <v>246934.1</v>
      </c>
      <c r="K166" s="18" t="n">
        <f aca="false">J166/I166</f>
        <v>0.391580982163246</v>
      </c>
      <c r="L166" s="7"/>
      <c r="M166" s="6"/>
      <c r="N166" s="7"/>
    </row>
    <row r="167" customFormat="false" ht="12.75" hidden="false" customHeight="false" outlineLevel="0" collapsed="false">
      <c r="A167" s="8" t="n">
        <f aca="false">A166+1</f>
        <v>153</v>
      </c>
      <c r="B167" s="8" t="n">
        <v>801</v>
      </c>
      <c r="C167" s="8"/>
      <c r="D167" s="8"/>
      <c r="E167" s="8"/>
      <c r="F167" s="9" t="n">
        <v>80101</v>
      </c>
      <c r="G167" s="22" t="n">
        <v>4120</v>
      </c>
      <c r="H167" s="9" t="s">
        <v>50</v>
      </c>
      <c r="I167" s="23" t="n">
        <v>88892</v>
      </c>
      <c r="J167" s="23" t="n">
        <v>38025.4</v>
      </c>
      <c r="K167" s="18" t="n">
        <f aca="false">J167/I167</f>
        <v>0.427770778022769</v>
      </c>
      <c r="L167" s="7"/>
      <c r="M167" s="6"/>
      <c r="N167" s="7"/>
    </row>
    <row r="168" customFormat="false" ht="12.75" hidden="false" customHeight="false" outlineLevel="0" collapsed="false">
      <c r="A168" s="8" t="n">
        <f aca="false">A167+1</f>
        <v>154</v>
      </c>
      <c r="B168" s="8" t="n">
        <v>801</v>
      </c>
      <c r="C168" s="8"/>
      <c r="D168" s="8"/>
      <c r="E168" s="8"/>
      <c r="F168" s="9" t="n">
        <v>80101</v>
      </c>
      <c r="G168" s="22" t="n">
        <v>4170</v>
      </c>
      <c r="H168" s="9" t="s">
        <v>67</v>
      </c>
      <c r="I168" s="23" t="n">
        <v>13968</v>
      </c>
      <c r="J168" s="23" t="n">
        <v>5055</v>
      </c>
      <c r="K168" s="18" t="n">
        <f aca="false">J168/I168</f>
        <v>0.361898625429553</v>
      </c>
      <c r="L168" s="7"/>
      <c r="M168" s="6"/>
      <c r="N168" s="7"/>
    </row>
    <row r="169" customFormat="false" ht="12.75" hidden="false" customHeight="false" outlineLevel="0" collapsed="false">
      <c r="A169" s="8" t="n">
        <f aca="false">A168+1</f>
        <v>155</v>
      </c>
      <c r="B169" s="8" t="n">
        <v>801</v>
      </c>
      <c r="C169" s="8"/>
      <c r="D169" s="8"/>
      <c r="E169" s="8"/>
      <c r="F169" s="9" t="n">
        <v>80101</v>
      </c>
      <c r="G169" s="22" t="n">
        <v>4210</v>
      </c>
      <c r="H169" s="9" t="s">
        <v>34</v>
      </c>
      <c r="I169" s="23" t="n">
        <v>258736</v>
      </c>
      <c r="J169" s="23" t="n">
        <v>135424.64</v>
      </c>
      <c r="K169" s="18" t="n">
        <f aca="false">J169/I169</f>
        <v>0.523408570898522</v>
      </c>
      <c r="L169" s="7"/>
      <c r="M169" s="7"/>
      <c r="N169" s="7"/>
    </row>
    <row r="170" customFormat="false" ht="12.75" hidden="true" customHeight="false" outlineLevel="0" collapsed="false">
      <c r="A170" s="8" t="n">
        <f aca="false">A169+1</f>
        <v>156</v>
      </c>
      <c r="B170" s="8" t="n">
        <v>801</v>
      </c>
      <c r="C170" s="8"/>
      <c r="D170" s="8"/>
      <c r="E170" s="8"/>
      <c r="F170" s="9" t="n">
        <v>80101</v>
      </c>
      <c r="G170" s="22" t="n">
        <v>4260</v>
      </c>
      <c r="H170" s="9" t="s">
        <v>56</v>
      </c>
      <c r="I170" s="23"/>
      <c r="J170" s="23"/>
      <c r="K170" s="18" t="e">
        <f aca="false">J170/I170</f>
        <v>#DIV/0!</v>
      </c>
      <c r="L170" s="7"/>
      <c r="M170" s="7"/>
      <c r="N170" s="7"/>
    </row>
    <row r="171" customFormat="false" ht="25.5" hidden="false" customHeight="false" outlineLevel="0" collapsed="false">
      <c r="A171" s="8" t="n">
        <v>156</v>
      </c>
      <c r="B171" s="8" t="n">
        <v>801</v>
      </c>
      <c r="C171" s="8"/>
      <c r="D171" s="8"/>
      <c r="E171" s="8"/>
      <c r="F171" s="9" t="n">
        <v>80101</v>
      </c>
      <c r="G171" s="22" t="n">
        <v>4240</v>
      </c>
      <c r="H171" s="28" t="s">
        <v>108</v>
      </c>
      <c r="I171" s="23" t="n">
        <v>22241</v>
      </c>
      <c r="J171" s="23" t="n">
        <v>7502.92</v>
      </c>
      <c r="K171" s="18" t="n">
        <f aca="false">J171/I171</f>
        <v>0.337346342340722</v>
      </c>
      <c r="L171" s="7"/>
      <c r="M171" s="7"/>
      <c r="N171" s="7"/>
    </row>
    <row r="172" customFormat="false" ht="12.75" hidden="false" customHeight="false" outlineLevel="0" collapsed="false">
      <c r="A172" s="8" t="n">
        <f aca="false">A171+1</f>
        <v>157</v>
      </c>
      <c r="B172" s="8" t="n">
        <v>801</v>
      </c>
      <c r="C172" s="8"/>
      <c r="D172" s="8"/>
      <c r="E172" s="8"/>
      <c r="F172" s="9" t="n">
        <v>80101</v>
      </c>
      <c r="G172" s="22" t="n">
        <v>4260</v>
      </c>
      <c r="H172" s="9" t="s">
        <v>56</v>
      </c>
      <c r="I172" s="23" t="n">
        <v>88253</v>
      </c>
      <c r="J172" s="23" t="n">
        <v>50337.48</v>
      </c>
      <c r="K172" s="18" t="n">
        <f aca="false">J172/I172</f>
        <v>0.570376984351807</v>
      </c>
      <c r="L172" s="7"/>
      <c r="M172" s="7"/>
      <c r="N172" s="7"/>
    </row>
    <row r="173" customFormat="false" ht="12.75" hidden="false" customHeight="false" outlineLevel="0" collapsed="false">
      <c r="A173" s="8" t="n">
        <f aca="false">A172+1</f>
        <v>158</v>
      </c>
      <c r="B173" s="8" t="n">
        <v>801</v>
      </c>
      <c r="C173" s="8"/>
      <c r="D173" s="8"/>
      <c r="E173" s="8"/>
      <c r="F173" s="9" t="n">
        <v>80101</v>
      </c>
      <c r="G173" s="22" t="n">
        <v>4270</v>
      </c>
      <c r="H173" s="9" t="s">
        <v>35</v>
      </c>
      <c r="I173" s="23" t="n">
        <v>128600</v>
      </c>
      <c r="J173" s="23" t="n">
        <v>8651.86</v>
      </c>
      <c r="K173" s="18" t="n">
        <f aca="false">J173/I173</f>
        <v>0.0672772939346812</v>
      </c>
      <c r="L173" s="7"/>
      <c r="M173" s="7"/>
      <c r="N173" s="7"/>
    </row>
    <row r="174" customFormat="false" ht="12.75" hidden="false" customHeight="false" outlineLevel="0" collapsed="false">
      <c r="A174" s="8" t="n">
        <f aca="false">A173+1</f>
        <v>159</v>
      </c>
      <c r="B174" s="8" t="n">
        <v>801</v>
      </c>
      <c r="C174" s="8"/>
      <c r="D174" s="8"/>
      <c r="E174" s="8"/>
      <c r="F174" s="9" t="n">
        <v>80101</v>
      </c>
      <c r="G174" s="22" t="n">
        <v>4280</v>
      </c>
      <c r="H174" s="9" t="s">
        <v>68</v>
      </c>
      <c r="I174" s="23" t="n">
        <v>9500</v>
      </c>
      <c r="J174" s="23" t="n">
        <v>755</v>
      </c>
      <c r="K174" s="18" t="n">
        <f aca="false">J174/I174</f>
        <v>0.0794736842105263</v>
      </c>
      <c r="L174" s="7"/>
      <c r="M174" s="7"/>
      <c r="N174" s="7"/>
    </row>
    <row r="175" customFormat="false" ht="12.75" hidden="false" customHeight="false" outlineLevel="0" collapsed="false">
      <c r="A175" s="8" t="n">
        <f aca="false">A174+1</f>
        <v>160</v>
      </c>
      <c r="B175" s="8" t="n">
        <v>801</v>
      </c>
      <c r="C175" s="8"/>
      <c r="D175" s="8"/>
      <c r="E175" s="8"/>
      <c r="F175" s="9" t="n">
        <v>80101</v>
      </c>
      <c r="G175" s="22" t="n">
        <v>4300</v>
      </c>
      <c r="H175" s="9" t="s">
        <v>30</v>
      </c>
      <c r="I175" s="23" t="n">
        <v>59810</v>
      </c>
      <c r="J175" s="23" t="n">
        <v>40321.41</v>
      </c>
      <c r="K175" s="18" t="n">
        <f aca="false">J175/I175</f>
        <v>0.674158334726634</v>
      </c>
      <c r="L175" s="7"/>
      <c r="M175" s="7"/>
      <c r="N175" s="7"/>
    </row>
    <row r="176" customFormat="false" ht="12.75" hidden="false" customHeight="true" outlineLevel="0" collapsed="false">
      <c r="A176" s="8" t="n">
        <f aca="false">A175+1</f>
        <v>161</v>
      </c>
      <c r="B176" s="8" t="n">
        <v>801</v>
      </c>
      <c r="C176" s="8"/>
      <c r="D176" s="8"/>
      <c r="E176" s="8"/>
      <c r="F176" s="9" t="n">
        <v>80101</v>
      </c>
      <c r="G176" s="22" t="n">
        <v>4350</v>
      </c>
      <c r="H176" s="28" t="s">
        <v>109</v>
      </c>
      <c r="I176" s="23" t="n">
        <v>7878</v>
      </c>
      <c r="J176" s="23" t="n">
        <v>120.66</v>
      </c>
      <c r="K176" s="18" t="n">
        <f aca="false">J176/I176</f>
        <v>0.0153160700685453</v>
      </c>
      <c r="L176" s="7"/>
      <c r="M176" s="7"/>
      <c r="N176" s="7"/>
    </row>
    <row r="177" customFormat="false" ht="22.5" hidden="false" customHeight="false" outlineLevel="0" collapsed="false">
      <c r="A177" s="8" t="n">
        <f aca="false">A176+1</f>
        <v>162</v>
      </c>
      <c r="B177" s="8" t="n">
        <v>801</v>
      </c>
      <c r="C177" s="8"/>
      <c r="D177" s="8"/>
      <c r="E177" s="8"/>
      <c r="F177" s="9" t="n">
        <v>80101</v>
      </c>
      <c r="G177" s="22" t="n">
        <v>4370</v>
      </c>
      <c r="H177" s="30" t="s">
        <v>85</v>
      </c>
      <c r="I177" s="23" t="n">
        <v>10742</v>
      </c>
      <c r="J177" s="23" t="n">
        <v>5392.11</v>
      </c>
      <c r="K177" s="18" t="n">
        <f aca="false">J177/I177</f>
        <v>0.501965183392292</v>
      </c>
      <c r="L177" s="7"/>
      <c r="M177" s="7"/>
      <c r="N177" s="7"/>
    </row>
    <row r="178" customFormat="false" ht="12.75" hidden="false" customHeight="false" outlineLevel="0" collapsed="false">
      <c r="A178" s="8" t="n">
        <f aca="false">A177+1</f>
        <v>163</v>
      </c>
      <c r="B178" s="8" t="n">
        <v>801</v>
      </c>
      <c r="C178" s="8"/>
      <c r="D178" s="8"/>
      <c r="E178" s="8"/>
      <c r="F178" s="9" t="n">
        <v>80101</v>
      </c>
      <c r="G178" s="22" t="n">
        <v>4390</v>
      </c>
      <c r="H178" s="28" t="s">
        <v>110</v>
      </c>
      <c r="I178" s="23" t="n">
        <v>100</v>
      </c>
      <c r="J178" s="23" t="n">
        <v>0</v>
      </c>
      <c r="K178" s="18" t="n">
        <f aca="false">J178/I178</f>
        <v>0</v>
      </c>
      <c r="L178" s="7"/>
      <c r="M178" s="7"/>
      <c r="N178" s="7"/>
    </row>
    <row r="179" customFormat="false" ht="12.75" hidden="false" customHeight="false" outlineLevel="0" collapsed="false">
      <c r="A179" s="8" t="n">
        <f aca="false">A178+1</f>
        <v>164</v>
      </c>
      <c r="B179" s="8" t="n">
        <v>801</v>
      </c>
      <c r="C179" s="8"/>
      <c r="D179" s="8"/>
      <c r="E179" s="8"/>
      <c r="F179" s="9" t="n">
        <v>80101</v>
      </c>
      <c r="G179" s="22" t="n">
        <v>4410</v>
      </c>
      <c r="H179" s="9" t="s">
        <v>62</v>
      </c>
      <c r="I179" s="23" t="n">
        <v>10946</v>
      </c>
      <c r="J179" s="23" t="n">
        <v>4912.12</v>
      </c>
      <c r="K179" s="18" t="n">
        <f aca="false">J179/I179</f>
        <v>0.448759364151288</v>
      </c>
      <c r="L179" s="7"/>
      <c r="M179" s="7"/>
      <c r="N179" s="7"/>
    </row>
    <row r="180" customFormat="false" ht="12.75" hidden="true" customHeight="false" outlineLevel="0" collapsed="false">
      <c r="A180" s="8" t="n">
        <f aca="false">A179+1</f>
        <v>165</v>
      </c>
      <c r="B180" s="8" t="n">
        <v>801</v>
      </c>
      <c r="C180" s="8"/>
      <c r="D180" s="8"/>
      <c r="E180" s="8"/>
      <c r="F180" s="9" t="n">
        <v>80101</v>
      </c>
      <c r="G180" s="22" t="n">
        <v>4430</v>
      </c>
      <c r="H180" s="9" t="s">
        <v>31</v>
      </c>
      <c r="I180" s="23"/>
      <c r="J180" s="23"/>
      <c r="K180" s="18" t="e">
        <f aca="false">J180/I180</f>
        <v>#DIV/0!</v>
      </c>
      <c r="L180" s="7"/>
      <c r="M180" s="7"/>
      <c r="N180" s="7"/>
    </row>
    <row r="181" customFormat="false" ht="12.75" hidden="false" customHeight="false" outlineLevel="0" collapsed="false">
      <c r="A181" s="8" t="n">
        <v>165</v>
      </c>
      <c r="B181" s="8" t="n">
        <v>801</v>
      </c>
      <c r="C181" s="8"/>
      <c r="D181" s="8"/>
      <c r="E181" s="8"/>
      <c r="F181" s="9" t="n">
        <v>80101</v>
      </c>
      <c r="G181" s="22" t="n">
        <v>4430</v>
      </c>
      <c r="H181" s="9" t="s">
        <v>31</v>
      </c>
      <c r="I181" s="23" t="n">
        <v>9939</v>
      </c>
      <c r="J181" s="23" t="n">
        <v>9373</v>
      </c>
      <c r="K181" s="18" t="n">
        <f aca="false">J181/I181</f>
        <v>0.943052620988027</v>
      </c>
      <c r="L181" s="7"/>
      <c r="M181" s="7"/>
      <c r="N181" s="7"/>
    </row>
    <row r="182" customFormat="false" ht="25.5" hidden="false" customHeight="false" outlineLevel="0" collapsed="false">
      <c r="A182" s="8" t="n">
        <f aca="false">A181+1</f>
        <v>166</v>
      </c>
      <c r="B182" s="8" t="n">
        <v>801</v>
      </c>
      <c r="C182" s="8"/>
      <c r="D182" s="8"/>
      <c r="E182" s="8"/>
      <c r="F182" s="9" t="n">
        <v>80101</v>
      </c>
      <c r="G182" s="22" t="n">
        <v>4440</v>
      </c>
      <c r="H182" s="28" t="s">
        <v>53</v>
      </c>
      <c r="I182" s="23" t="n">
        <v>226874</v>
      </c>
      <c r="J182" s="23" t="n">
        <v>170155</v>
      </c>
      <c r="K182" s="18" t="n">
        <f aca="false">J182/I182</f>
        <v>0.749997796133537</v>
      </c>
      <c r="L182" s="7"/>
      <c r="M182" s="7"/>
      <c r="N182" s="7"/>
    </row>
    <row r="183" customFormat="false" ht="12.75" hidden="true" customHeight="false" outlineLevel="0" collapsed="false">
      <c r="A183" s="8" t="n">
        <f aca="false">A182+1</f>
        <v>167</v>
      </c>
      <c r="B183" s="8" t="n">
        <v>801</v>
      </c>
      <c r="C183" s="8"/>
      <c r="D183" s="8"/>
      <c r="E183" s="8"/>
      <c r="F183" s="9" t="n">
        <v>80101</v>
      </c>
      <c r="G183" s="9"/>
      <c r="H183" s="9"/>
      <c r="I183" s="23"/>
      <c r="J183" s="23"/>
      <c r="K183" s="18" t="e">
        <f aca="false">J183/I183</f>
        <v>#DIV/0!</v>
      </c>
      <c r="L183" s="7"/>
      <c r="M183" s="7"/>
      <c r="N183" s="7"/>
    </row>
    <row r="184" customFormat="false" ht="12.75" hidden="false" customHeight="false" outlineLevel="0" collapsed="false">
      <c r="A184" s="8" t="n">
        <v>167</v>
      </c>
      <c r="B184" s="8" t="n">
        <v>801</v>
      </c>
      <c r="C184" s="8"/>
      <c r="D184" s="8"/>
      <c r="E184" s="8"/>
      <c r="F184" s="9" t="n">
        <v>80101</v>
      </c>
      <c r="G184" s="9" t="n">
        <v>4700</v>
      </c>
      <c r="H184" s="9" t="s">
        <v>87</v>
      </c>
      <c r="I184" s="23" t="n">
        <v>818</v>
      </c>
      <c r="J184" s="23" t="n">
        <v>470</v>
      </c>
      <c r="K184" s="18"/>
      <c r="L184" s="7"/>
      <c r="M184" s="7"/>
      <c r="N184" s="7"/>
    </row>
    <row r="185" customFormat="false" ht="25.5" hidden="false" customHeight="true" outlineLevel="0" collapsed="false">
      <c r="A185" s="8" t="n">
        <f aca="false">A184+1</f>
        <v>168</v>
      </c>
      <c r="B185" s="8" t="n">
        <v>801</v>
      </c>
      <c r="C185" s="8"/>
      <c r="D185" s="8"/>
      <c r="E185" s="8"/>
      <c r="F185" s="9" t="n">
        <v>80101</v>
      </c>
      <c r="G185" s="9" t="n">
        <v>4740</v>
      </c>
      <c r="H185" s="28" t="s">
        <v>70</v>
      </c>
      <c r="I185" s="23" t="n">
        <v>7161</v>
      </c>
      <c r="J185" s="23" t="n">
        <v>79.5</v>
      </c>
      <c r="K185" s="18" t="n">
        <f aca="false">J185/I185</f>
        <v>0.0111018014243821</v>
      </c>
      <c r="L185" s="7"/>
      <c r="M185" s="7"/>
      <c r="N185" s="7"/>
    </row>
    <row r="186" customFormat="false" ht="12.75" hidden="false" customHeight="false" outlineLevel="0" collapsed="false">
      <c r="A186" s="8" t="n">
        <f aca="false">A185+1</f>
        <v>169</v>
      </c>
      <c r="B186" s="8" t="n">
        <v>801</v>
      </c>
      <c r="C186" s="8"/>
      <c r="D186" s="8"/>
      <c r="E186" s="8"/>
      <c r="F186" s="9" t="n">
        <v>80101</v>
      </c>
      <c r="G186" s="9" t="n">
        <v>4750</v>
      </c>
      <c r="H186" s="45" t="s">
        <v>98</v>
      </c>
      <c r="I186" s="23" t="n">
        <v>7592</v>
      </c>
      <c r="J186" s="23" t="n">
        <v>6188.06</v>
      </c>
      <c r="K186" s="18" t="n">
        <f aca="false">J186/I186</f>
        <v>0.815076396206533</v>
      </c>
      <c r="L186" s="7"/>
      <c r="M186" s="7"/>
      <c r="N186" s="7"/>
    </row>
    <row r="187" customFormat="false" ht="13.5" hidden="false" customHeight="true" outlineLevel="0" collapsed="false">
      <c r="A187" s="8" t="n">
        <f aca="false">A186+1</f>
        <v>170</v>
      </c>
      <c r="B187" s="8" t="n">
        <v>801</v>
      </c>
      <c r="C187" s="8"/>
      <c r="D187" s="8"/>
      <c r="E187" s="8"/>
      <c r="F187" s="9" t="n">
        <v>80101</v>
      </c>
      <c r="G187" s="9" t="n">
        <v>6050</v>
      </c>
      <c r="H187" s="32" t="s">
        <v>15</v>
      </c>
      <c r="I187" s="23" t="n">
        <v>65000</v>
      </c>
      <c r="J187" s="23" t="n">
        <v>0</v>
      </c>
      <c r="K187" s="18" t="n">
        <f aca="false">J187/I187</f>
        <v>0</v>
      </c>
      <c r="L187" s="7"/>
      <c r="M187" s="7"/>
      <c r="N187" s="7"/>
    </row>
    <row r="188" customFormat="false" ht="25.5" hidden="false" customHeight="false" outlineLevel="0" collapsed="false">
      <c r="A188" s="8" t="n">
        <f aca="false">A187+1</f>
        <v>171</v>
      </c>
      <c r="B188" s="38"/>
      <c r="C188" s="38"/>
      <c r="D188" s="38"/>
      <c r="E188" s="38"/>
      <c r="F188" s="40" t="n">
        <v>80103</v>
      </c>
      <c r="G188" s="40"/>
      <c r="H188" s="48" t="s">
        <v>111</v>
      </c>
      <c r="I188" s="41" t="n">
        <f aca="false">SUM(I189:I194)</f>
        <v>177577</v>
      </c>
      <c r="J188" s="41" t="n">
        <f aca="false">SUM(J189:J194)</f>
        <v>86044.38</v>
      </c>
      <c r="K188" s="18" t="n">
        <f aca="false">J188/I188</f>
        <v>0.48454687262427</v>
      </c>
      <c r="L188" s="7"/>
      <c r="M188" s="7"/>
      <c r="N188" s="7"/>
    </row>
    <row r="189" customFormat="false" ht="25.5" hidden="false" customHeight="false" outlineLevel="0" collapsed="false">
      <c r="A189" s="8" t="n">
        <f aca="false">A188+1</f>
        <v>172</v>
      </c>
      <c r="B189" s="14" t="n">
        <v>801</v>
      </c>
      <c r="C189" s="14"/>
      <c r="D189" s="14"/>
      <c r="E189" s="14"/>
      <c r="F189" s="64" t="n">
        <v>80103</v>
      </c>
      <c r="G189" s="64" t="n">
        <v>3020</v>
      </c>
      <c r="H189" s="28" t="s">
        <v>65</v>
      </c>
      <c r="I189" s="31" t="n">
        <v>7764</v>
      </c>
      <c r="J189" s="31" t="n">
        <v>3885.46</v>
      </c>
      <c r="K189" s="18" t="n">
        <f aca="false">J189/I189</f>
        <v>0.500445646573931</v>
      </c>
      <c r="L189" s="7"/>
      <c r="M189" s="7"/>
      <c r="N189" s="7"/>
    </row>
    <row r="190" customFormat="false" ht="14.25" hidden="false" customHeight="true" outlineLevel="0" collapsed="false">
      <c r="A190" s="8" t="n">
        <f aca="false">A189+1</f>
        <v>173</v>
      </c>
      <c r="B190" s="14" t="n">
        <v>801</v>
      </c>
      <c r="C190" s="14"/>
      <c r="D190" s="14"/>
      <c r="E190" s="14"/>
      <c r="F190" s="64" t="n">
        <v>80103</v>
      </c>
      <c r="G190" s="64" t="n">
        <v>4010</v>
      </c>
      <c r="H190" s="28" t="s">
        <v>83</v>
      </c>
      <c r="I190" s="31" t="n">
        <v>125331</v>
      </c>
      <c r="J190" s="31" t="n">
        <v>56577.83</v>
      </c>
      <c r="K190" s="18" t="n">
        <f aca="false">J190/I190</f>
        <v>0.451427260613894</v>
      </c>
      <c r="L190" s="7"/>
      <c r="M190" s="7"/>
      <c r="N190" s="7"/>
    </row>
    <row r="191" customFormat="false" ht="12.75" hidden="false" customHeight="false" outlineLevel="0" collapsed="false">
      <c r="A191" s="8" t="n">
        <f aca="false">A190+1</f>
        <v>174</v>
      </c>
      <c r="B191" s="14" t="n">
        <v>801</v>
      </c>
      <c r="C191" s="14"/>
      <c r="D191" s="14"/>
      <c r="E191" s="14"/>
      <c r="F191" s="64" t="n">
        <v>80103</v>
      </c>
      <c r="G191" s="64" t="n">
        <v>4040</v>
      </c>
      <c r="H191" s="9" t="s">
        <v>48</v>
      </c>
      <c r="I191" s="31" t="n">
        <v>8173</v>
      </c>
      <c r="J191" s="31" t="n">
        <v>8172.89</v>
      </c>
      <c r="K191" s="18" t="n">
        <f aca="false">J191/I191</f>
        <v>0.999986541049798</v>
      </c>
      <c r="L191" s="7"/>
      <c r="M191" s="7"/>
      <c r="N191" s="7"/>
    </row>
    <row r="192" customFormat="false" ht="12.75" hidden="false" customHeight="false" outlineLevel="0" collapsed="false">
      <c r="A192" s="8" t="n">
        <f aca="false">A191+1</f>
        <v>175</v>
      </c>
      <c r="B192" s="14" t="n">
        <v>801</v>
      </c>
      <c r="C192" s="14"/>
      <c r="D192" s="14"/>
      <c r="E192" s="14"/>
      <c r="F192" s="64" t="n">
        <v>80103</v>
      </c>
      <c r="G192" s="64" t="n">
        <v>4110</v>
      </c>
      <c r="H192" s="9" t="s">
        <v>49</v>
      </c>
      <c r="I192" s="31" t="n">
        <v>23819</v>
      </c>
      <c r="J192" s="31" t="n">
        <v>9108.54</v>
      </c>
      <c r="K192" s="18" t="n">
        <f aca="false">J192/I192</f>
        <v>0.382406482220076</v>
      </c>
      <c r="L192" s="7"/>
      <c r="M192" s="7"/>
      <c r="N192" s="7"/>
    </row>
    <row r="193" customFormat="false" ht="12.75" hidden="false" customHeight="false" outlineLevel="0" collapsed="false">
      <c r="A193" s="8" t="n">
        <f aca="false">A192+1</f>
        <v>176</v>
      </c>
      <c r="B193" s="14" t="n">
        <v>801</v>
      </c>
      <c r="C193" s="14"/>
      <c r="D193" s="14"/>
      <c r="E193" s="14"/>
      <c r="F193" s="64" t="n">
        <v>80103</v>
      </c>
      <c r="G193" s="64" t="n">
        <v>4120</v>
      </c>
      <c r="H193" s="9" t="s">
        <v>50</v>
      </c>
      <c r="I193" s="31" t="n">
        <v>3362</v>
      </c>
      <c r="J193" s="31" t="n">
        <v>1455.66</v>
      </c>
      <c r="K193" s="18" t="n">
        <f aca="false">J193/I193</f>
        <v>0.432974419988102</v>
      </c>
      <c r="L193" s="7"/>
      <c r="M193" s="7"/>
      <c r="N193" s="7"/>
    </row>
    <row r="194" customFormat="false" ht="25.5" hidden="false" customHeight="false" outlineLevel="0" collapsed="false">
      <c r="A194" s="8" t="n">
        <f aca="false">A193+1</f>
        <v>177</v>
      </c>
      <c r="B194" s="14" t="n">
        <v>801</v>
      </c>
      <c r="C194" s="14"/>
      <c r="D194" s="14"/>
      <c r="E194" s="14"/>
      <c r="F194" s="64" t="n">
        <v>80103</v>
      </c>
      <c r="G194" s="64" t="n">
        <v>4440</v>
      </c>
      <c r="H194" s="28" t="s">
        <v>53</v>
      </c>
      <c r="I194" s="31" t="n">
        <v>9128</v>
      </c>
      <c r="J194" s="31" t="n">
        <v>6844</v>
      </c>
      <c r="K194" s="18" t="n">
        <f aca="false">J194/I194</f>
        <v>0.749780893952673</v>
      </c>
      <c r="L194" s="7"/>
      <c r="M194" s="7"/>
      <c r="N194" s="7"/>
    </row>
    <row r="195" customFormat="false" ht="12.75" hidden="false" customHeight="false" outlineLevel="0" collapsed="false">
      <c r="A195" s="8" t="n">
        <f aca="false">A194+1</f>
        <v>178</v>
      </c>
      <c r="B195" s="8"/>
      <c r="C195" s="24"/>
      <c r="D195" s="24"/>
      <c r="E195" s="24"/>
      <c r="F195" s="29" t="n">
        <v>80104</v>
      </c>
      <c r="G195" s="29"/>
      <c r="H195" s="29" t="s">
        <v>112</v>
      </c>
      <c r="I195" s="27" t="n">
        <f aca="false">SUM(I196:I221)</f>
        <v>1651419</v>
      </c>
      <c r="J195" s="27" t="n">
        <f aca="false">SUM(J196:J221)</f>
        <v>687314.08</v>
      </c>
      <c r="K195" s="18" t="n">
        <f aca="false">J195/I195</f>
        <v>0.416196059267818</v>
      </c>
      <c r="L195" s="7"/>
      <c r="M195" s="7"/>
      <c r="N195" s="7"/>
    </row>
    <row r="196" customFormat="false" ht="33" hidden="false" customHeight="true" outlineLevel="0" collapsed="false">
      <c r="A196" s="8" t="n">
        <f aca="false">A195+1</f>
        <v>179</v>
      </c>
      <c r="B196" s="14"/>
      <c r="C196" s="14"/>
      <c r="D196" s="14"/>
      <c r="E196" s="14"/>
      <c r="F196" s="64" t="n">
        <v>80104</v>
      </c>
      <c r="G196" s="64" t="n">
        <v>2310</v>
      </c>
      <c r="H196" s="46" t="s">
        <v>113</v>
      </c>
      <c r="I196" s="31" t="n">
        <v>7200</v>
      </c>
      <c r="J196" s="31" t="n">
        <v>3600</v>
      </c>
      <c r="K196" s="65"/>
      <c r="L196" s="7"/>
      <c r="M196" s="7"/>
      <c r="N196" s="7"/>
    </row>
    <row r="197" customFormat="false" ht="22.5" hidden="false" customHeight="false" outlineLevel="0" collapsed="false">
      <c r="A197" s="8" t="n">
        <f aca="false">A196+1</f>
        <v>180</v>
      </c>
      <c r="B197" s="8" t="n">
        <v>801</v>
      </c>
      <c r="C197" s="8"/>
      <c r="D197" s="8"/>
      <c r="E197" s="8"/>
      <c r="F197" s="9" t="n">
        <v>80104</v>
      </c>
      <c r="G197" s="9" t="n">
        <v>2540</v>
      </c>
      <c r="H197" s="30" t="s">
        <v>114</v>
      </c>
      <c r="I197" s="23" t="n">
        <v>62964</v>
      </c>
      <c r="J197" s="23" t="n">
        <v>31482</v>
      </c>
      <c r="K197" s="18" t="n">
        <f aca="false">J197/I197</f>
        <v>0.5</v>
      </c>
      <c r="L197" s="7"/>
      <c r="M197" s="7"/>
      <c r="N197" s="7"/>
    </row>
    <row r="198" customFormat="false" ht="25.5" hidden="false" customHeight="false" outlineLevel="0" collapsed="false">
      <c r="A198" s="8" t="n">
        <f aca="false">A197+1</f>
        <v>181</v>
      </c>
      <c r="B198" s="8" t="n">
        <v>801</v>
      </c>
      <c r="C198" s="8"/>
      <c r="D198" s="8"/>
      <c r="E198" s="8"/>
      <c r="F198" s="9" t="n">
        <v>80104</v>
      </c>
      <c r="G198" s="22" t="n">
        <v>3020</v>
      </c>
      <c r="H198" s="28" t="s">
        <v>65</v>
      </c>
      <c r="I198" s="23" t="n">
        <v>1046</v>
      </c>
      <c r="J198" s="23" t="n">
        <v>388</v>
      </c>
      <c r="K198" s="18" t="n">
        <f aca="false">J198/I198</f>
        <v>0.37093690248566</v>
      </c>
      <c r="L198" s="7"/>
      <c r="M198" s="7"/>
      <c r="N198" s="7"/>
    </row>
    <row r="199" customFormat="false" ht="12.75" hidden="true" customHeight="false" outlineLevel="0" collapsed="false">
      <c r="A199" s="8" t="n">
        <f aca="false">A198+1</f>
        <v>182</v>
      </c>
      <c r="B199" s="8" t="n">
        <v>801</v>
      </c>
      <c r="C199" s="8"/>
      <c r="D199" s="8"/>
      <c r="E199" s="8"/>
      <c r="F199" s="9" t="n">
        <v>80104</v>
      </c>
      <c r="G199" s="22" t="n">
        <v>3250</v>
      </c>
      <c r="H199" s="9" t="s">
        <v>115</v>
      </c>
      <c r="I199" s="23"/>
      <c r="J199" s="23"/>
      <c r="K199" s="18" t="e">
        <f aca="false">J199/I199</f>
        <v>#DIV/0!</v>
      </c>
      <c r="L199" s="7"/>
      <c r="M199" s="7"/>
      <c r="N199" s="7"/>
    </row>
    <row r="200" customFormat="false" ht="14.25" hidden="false" customHeight="true" outlineLevel="0" collapsed="false">
      <c r="A200" s="8" t="n">
        <v>182</v>
      </c>
      <c r="B200" s="8" t="n">
        <v>801</v>
      </c>
      <c r="C200" s="8"/>
      <c r="D200" s="8"/>
      <c r="E200" s="8"/>
      <c r="F200" s="9" t="n">
        <v>80104</v>
      </c>
      <c r="G200" s="22" t="n">
        <v>4010</v>
      </c>
      <c r="H200" s="28" t="s">
        <v>83</v>
      </c>
      <c r="I200" s="23" t="n">
        <v>790841</v>
      </c>
      <c r="J200" s="23" t="n">
        <v>339809.16</v>
      </c>
      <c r="K200" s="18" t="n">
        <f aca="false">J200/I200</f>
        <v>0.429680757573267</v>
      </c>
      <c r="L200" s="7"/>
      <c r="M200" s="7"/>
      <c r="N200" s="7"/>
    </row>
    <row r="201" customFormat="false" ht="12.75" hidden="false" customHeight="false" outlineLevel="0" collapsed="false">
      <c r="A201" s="8" t="n">
        <f aca="false">A200+1</f>
        <v>183</v>
      </c>
      <c r="B201" s="8" t="n">
        <v>801</v>
      </c>
      <c r="C201" s="8"/>
      <c r="D201" s="8"/>
      <c r="E201" s="8"/>
      <c r="F201" s="9" t="n">
        <v>80104</v>
      </c>
      <c r="G201" s="22" t="n">
        <v>4040</v>
      </c>
      <c r="H201" s="9" t="s">
        <v>48</v>
      </c>
      <c r="I201" s="23" t="n">
        <v>47497</v>
      </c>
      <c r="J201" s="23" t="n">
        <v>47496.55</v>
      </c>
      <c r="K201" s="18" t="n">
        <f aca="false">J201/I201</f>
        <v>0.999990525717414</v>
      </c>
      <c r="L201" s="7"/>
      <c r="M201" s="7"/>
      <c r="N201" s="7"/>
    </row>
    <row r="202" customFormat="false" ht="12.75" hidden="false" customHeight="false" outlineLevel="0" collapsed="false">
      <c r="A202" s="8" t="n">
        <f aca="false">A201+1</f>
        <v>184</v>
      </c>
      <c r="B202" s="8" t="n">
        <v>801</v>
      </c>
      <c r="C202" s="8"/>
      <c r="D202" s="8"/>
      <c r="E202" s="8"/>
      <c r="F202" s="9" t="n">
        <v>80104</v>
      </c>
      <c r="G202" s="22" t="n">
        <v>4110</v>
      </c>
      <c r="H202" s="9" t="s">
        <v>49</v>
      </c>
      <c r="I202" s="23" t="n">
        <v>140627</v>
      </c>
      <c r="J202" s="23" t="n">
        <v>51574.45</v>
      </c>
      <c r="K202" s="18" t="n">
        <f aca="false">J202/I202</f>
        <v>0.366746428495239</v>
      </c>
      <c r="L202" s="7"/>
      <c r="M202" s="7"/>
      <c r="N202" s="7"/>
    </row>
    <row r="203" customFormat="false" ht="12.75" hidden="false" customHeight="false" outlineLevel="0" collapsed="false">
      <c r="A203" s="8" t="n">
        <f aca="false">A202+1</f>
        <v>185</v>
      </c>
      <c r="B203" s="8" t="n">
        <v>801</v>
      </c>
      <c r="C203" s="8"/>
      <c r="D203" s="8"/>
      <c r="E203" s="8"/>
      <c r="F203" s="9" t="n">
        <v>80104</v>
      </c>
      <c r="G203" s="22" t="n">
        <v>4120</v>
      </c>
      <c r="H203" s="9" t="s">
        <v>50</v>
      </c>
      <c r="I203" s="23" t="n">
        <v>20008</v>
      </c>
      <c r="J203" s="23" t="n">
        <v>8302.15</v>
      </c>
      <c r="K203" s="18" t="n">
        <f aca="false">J203/I203</f>
        <v>0.414941523390644</v>
      </c>
      <c r="L203" s="7"/>
      <c r="M203" s="7"/>
      <c r="N203" s="7"/>
    </row>
    <row r="204" customFormat="false" ht="12.75" hidden="false" customHeight="false" outlineLevel="0" collapsed="false">
      <c r="A204" s="8" t="n">
        <f aca="false">A203+1</f>
        <v>186</v>
      </c>
      <c r="B204" s="8" t="n">
        <v>801</v>
      </c>
      <c r="C204" s="8"/>
      <c r="D204" s="8"/>
      <c r="E204" s="8"/>
      <c r="F204" s="9" t="n">
        <v>80104</v>
      </c>
      <c r="G204" s="22" t="n">
        <v>4170</v>
      </c>
      <c r="H204" s="9" t="s">
        <v>67</v>
      </c>
      <c r="I204" s="23" t="n">
        <v>6034</v>
      </c>
      <c r="J204" s="23" t="n">
        <v>4520.67</v>
      </c>
      <c r="K204" s="18" t="n">
        <f aca="false">J204/I204</f>
        <v>0.749199535962877</v>
      </c>
      <c r="L204" s="7"/>
      <c r="M204" s="7"/>
      <c r="N204" s="7"/>
    </row>
    <row r="205" customFormat="false" ht="12.75" hidden="false" customHeight="false" outlineLevel="0" collapsed="false">
      <c r="A205" s="8" t="n">
        <f aca="false">A204+1</f>
        <v>187</v>
      </c>
      <c r="B205" s="8" t="n">
        <v>801</v>
      </c>
      <c r="C205" s="8"/>
      <c r="D205" s="8"/>
      <c r="E205" s="8"/>
      <c r="F205" s="9" t="n">
        <v>80104</v>
      </c>
      <c r="G205" s="22" t="n">
        <v>4210</v>
      </c>
      <c r="H205" s="9" t="s">
        <v>34</v>
      </c>
      <c r="I205" s="23" t="n">
        <v>68484</v>
      </c>
      <c r="J205" s="23" t="n">
        <v>43445.48</v>
      </c>
      <c r="K205" s="18" t="n">
        <f aca="false">J205/I205</f>
        <v>0.634388762338649</v>
      </c>
      <c r="L205" s="7"/>
      <c r="M205" s="7"/>
      <c r="N205" s="7"/>
    </row>
    <row r="206" customFormat="false" ht="12.75" hidden="false" customHeight="false" outlineLevel="0" collapsed="false">
      <c r="A206" s="8" t="n">
        <f aca="false">A205+1</f>
        <v>188</v>
      </c>
      <c r="B206" s="8" t="n">
        <v>801</v>
      </c>
      <c r="C206" s="8"/>
      <c r="D206" s="8"/>
      <c r="E206" s="8"/>
      <c r="F206" s="9" t="n">
        <v>80104</v>
      </c>
      <c r="G206" s="22" t="n">
        <v>4220</v>
      </c>
      <c r="H206" s="9" t="s">
        <v>116</v>
      </c>
      <c r="I206" s="23" t="n">
        <v>138400</v>
      </c>
      <c r="J206" s="23" t="n">
        <v>58376.22</v>
      </c>
      <c r="K206" s="18" t="n">
        <f aca="false">J206/I206</f>
        <v>0.421793497109827</v>
      </c>
      <c r="L206" s="7"/>
      <c r="M206" s="7"/>
      <c r="N206" s="7"/>
    </row>
    <row r="207" customFormat="false" ht="25.5" hidden="false" customHeight="false" outlineLevel="0" collapsed="false">
      <c r="A207" s="8" t="n">
        <f aca="false">A206+1</f>
        <v>189</v>
      </c>
      <c r="B207" s="8" t="n">
        <v>801</v>
      </c>
      <c r="C207" s="8"/>
      <c r="D207" s="8"/>
      <c r="E207" s="8"/>
      <c r="F207" s="9" t="n">
        <v>80104</v>
      </c>
      <c r="G207" s="22" t="n">
        <v>4240</v>
      </c>
      <c r="H207" s="28" t="s">
        <v>108</v>
      </c>
      <c r="I207" s="23" t="n">
        <v>4942</v>
      </c>
      <c r="J207" s="23" t="n">
        <v>3473.61</v>
      </c>
      <c r="K207" s="18" t="n">
        <f aca="false">J207/I207</f>
        <v>0.702875354107649</v>
      </c>
      <c r="L207" s="7"/>
      <c r="M207" s="7"/>
      <c r="N207" s="7"/>
    </row>
    <row r="208" customFormat="false" ht="12.75" hidden="false" customHeight="false" outlineLevel="0" collapsed="false">
      <c r="A208" s="8" t="n">
        <f aca="false">A207+1</f>
        <v>190</v>
      </c>
      <c r="B208" s="8" t="n">
        <v>801</v>
      </c>
      <c r="C208" s="8"/>
      <c r="D208" s="8"/>
      <c r="E208" s="8"/>
      <c r="F208" s="9" t="n">
        <v>80104</v>
      </c>
      <c r="G208" s="22" t="n">
        <v>4260</v>
      </c>
      <c r="H208" s="9" t="s">
        <v>56</v>
      </c>
      <c r="I208" s="23" t="n">
        <v>62723</v>
      </c>
      <c r="J208" s="23" t="n">
        <v>34884.24</v>
      </c>
      <c r="K208" s="18" t="n">
        <f aca="false">J208/I208</f>
        <v>0.556163448814629</v>
      </c>
      <c r="L208" s="7"/>
      <c r="M208" s="7"/>
      <c r="N208" s="7"/>
    </row>
    <row r="209" customFormat="false" ht="12.75" hidden="false" customHeight="false" outlineLevel="0" collapsed="false">
      <c r="A209" s="8" t="n">
        <f aca="false">A208+1</f>
        <v>191</v>
      </c>
      <c r="B209" s="8" t="n">
        <v>801</v>
      </c>
      <c r="C209" s="8"/>
      <c r="D209" s="8"/>
      <c r="E209" s="8"/>
      <c r="F209" s="9" t="n">
        <v>80104</v>
      </c>
      <c r="G209" s="22" t="n">
        <v>4270</v>
      </c>
      <c r="H209" s="9" t="s">
        <v>35</v>
      </c>
      <c r="I209" s="23" t="n">
        <v>192500</v>
      </c>
      <c r="J209" s="23" t="n">
        <v>500</v>
      </c>
      <c r="K209" s="18" t="n">
        <f aca="false">J209/I209</f>
        <v>0.0025974025974026</v>
      </c>
      <c r="L209" s="7"/>
      <c r="M209" s="7"/>
      <c r="N209" s="7"/>
    </row>
    <row r="210" customFormat="false" ht="12.75" hidden="false" customHeight="false" outlineLevel="0" collapsed="false">
      <c r="A210" s="8" t="n">
        <f aca="false">A209+1</f>
        <v>192</v>
      </c>
      <c r="B210" s="8" t="n">
        <v>801</v>
      </c>
      <c r="C210" s="8"/>
      <c r="D210" s="8"/>
      <c r="E210" s="8"/>
      <c r="F210" s="9" t="n">
        <v>80104</v>
      </c>
      <c r="G210" s="22" t="n">
        <v>4280</v>
      </c>
      <c r="H210" s="9" t="s">
        <v>68</v>
      </c>
      <c r="I210" s="23" t="n">
        <v>1842</v>
      </c>
      <c r="J210" s="23" t="n">
        <v>501</v>
      </c>
      <c r="K210" s="18" t="n">
        <f aca="false">J210/I210</f>
        <v>0.271986970684039</v>
      </c>
      <c r="L210" s="7"/>
      <c r="M210" s="7"/>
      <c r="N210" s="7"/>
    </row>
    <row r="211" customFormat="false" ht="12.75" hidden="false" customHeight="false" outlineLevel="0" collapsed="false">
      <c r="A211" s="8" t="n">
        <f aca="false">A210+1</f>
        <v>193</v>
      </c>
      <c r="B211" s="8" t="n">
        <v>801</v>
      </c>
      <c r="C211" s="8"/>
      <c r="D211" s="8"/>
      <c r="E211" s="8"/>
      <c r="F211" s="9" t="n">
        <v>80104</v>
      </c>
      <c r="G211" s="22" t="n">
        <v>4300</v>
      </c>
      <c r="H211" s="9" t="s">
        <v>30</v>
      </c>
      <c r="I211" s="23" t="n">
        <v>24177</v>
      </c>
      <c r="J211" s="23" t="n">
        <v>14723.96</v>
      </c>
      <c r="K211" s="18" t="n">
        <f aca="false">J211/I211</f>
        <v>0.609006907391322</v>
      </c>
      <c r="L211" s="7"/>
      <c r="M211" s="7"/>
      <c r="N211" s="7"/>
    </row>
    <row r="212" customFormat="false" ht="14.25" hidden="false" customHeight="true" outlineLevel="0" collapsed="false">
      <c r="A212" s="8" t="n">
        <f aca="false">A211+1</f>
        <v>194</v>
      </c>
      <c r="B212" s="8" t="n">
        <v>801</v>
      </c>
      <c r="C212" s="8"/>
      <c r="D212" s="8"/>
      <c r="E212" s="8"/>
      <c r="F212" s="9" t="n">
        <v>80104</v>
      </c>
      <c r="G212" s="22" t="n">
        <v>4350</v>
      </c>
      <c r="H212" s="28" t="s">
        <v>69</v>
      </c>
      <c r="I212" s="23" t="n">
        <v>1327</v>
      </c>
      <c r="J212" s="23" t="n">
        <v>567</v>
      </c>
      <c r="K212" s="18" t="n">
        <f aca="false">J212/I212</f>
        <v>0.427279577995479</v>
      </c>
      <c r="L212" s="7"/>
      <c r="M212" s="7"/>
      <c r="N212" s="7"/>
    </row>
    <row r="213" customFormat="false" ht="25.5" hidden="false" customHeight="false" outlineLevel="0" collapsed="false">
      <c r="A213" s="8" t="n">
        <f aca="false">A212+1</f>
        <v>195</v>
      </c>
      <c r="B213" s="8" t="n">
        <v>801</v>
      </c>
      <c r="C213" s="8"/>
      <c r="D213" s="8"/>
      <c r="E213" s="8"/>
      <c r="F213" s="9" t="n">
        <v>80104</v>
      </c>
      <c r="G213" s="22" t="n">
        <v>4370</v>
      </c>
      <c r="H213" s="28" t="s">
        <v>57</v>
      </c>
      <c r="I213" s="23" t="n">
        <v>3348</v>
      </c>
      <c r="J213" s="23" t="n">
        <v>1861.58</v>
      </c>
      <c r="K213" s="18" t="n">
        <f aca="false">J213/I213</f>
        <v>0.556027479091995</v>
      </c>
      <c r="L213" s="7"/>
      <c r="M213" s="7"/>
      <c r="N213" s="7"/>
    </row>
    <row r="214" customFormat="false" ht="12.75" hidden="false" customHeight="false" outlineLevel="0" collapsed="false">
      <c r="A214" s="8" t="n">
        <f aca="false">A213+1</f>
        <v>196</v>
      </c>
      <c r="B214" s="8" t="n">
        <v>801</v>
      </c>
      <c r="C214" s="8"/>
      <c r="D214" s="8"/>
      <c r="E214" s="8"/>
      <c r="F214" s="9" t="n">
        <v>80104</v>
      </c>
      <c r="G214" s="22" t="n">
        <v>4390</v>
      </c>
      <c r="H214" s="28" t="s">
        <v>110</v>
      </c>
      <c r="I214" s="23" t="n">
        <v>51</v>
      </c>
      <c r="J214" s="23" t="n">
        <v>0</v>
      </c>
      <c r="K214" s="18" t="n">
        <f aca="false">J214/I214</f>
        <v>0</v>
      </c>
      <c r="L214" s="7"/>
      <c r="M214" s="7"/>
      <c r="N214" s="7"/>
    </row>
    <row r="215" customFormat="false" ht="12.75" hidden="false" customHeight="false" outlineLevel="0" collapsed="false">
      <c r="A215" s="8" t="n">
        <f aca="false">A214+1</f>
        <v>197</v>
      </c>
      <c r="B215" s="8" t="n">
        <v>801</v>
      </c>
      <c r="C215" s="8"/>
      <c r="D215" s="8"/>
      <c r="E215" s="8"/>
      <c r="F215" s="9" t="n">
        <v>80104</v>
      </c>
      <c r="G215" s="22" t="n">
        <v>4410</v>
      </c>
      <c r="H215" s="28" t="s">
        <v>62</v>
      </c>
      <c r="I215" s="23" t="n">
        <v>82</v>
      </c>
      <c r="J215" s="23" t="n">
        <v>17.72</v>
      </c>
      <c r="K215" s="18" t="n">
        <f aca="false">J215/I215</f>
        <v>0.21609756097561</v>
      </c>
      <c r="L215" s="7"/>
      <c r="M215" s="7"/>
      <c r="N215" s="7"/>
    </row>
    <row r="216" customFormat="false" ht="12.75" hidden="false" customHeight="false" outlineLevel="0" collapsed="false">
      <c r="A216" s="8" t="n">
        <f aca="false">A215+1</f>
        <v>198</v>
      </c>
      <c r="B216" s="8" t="n">
        <v>801</v>
      </c>
      <c r="C216" s="8"/>
      <c r="D216" s="8"/>
      <c r="E216" s="8"/>
      <c r="F216" s="9" t="n">
        <v>80104</v>
      </c>
      <c r="G216" s="22" t="n">
        <v>4430</v>
      </c>
      <c r="H216" s="9" t="s">
        <v>31</v>
      </c>
      <c r="I216" s="23" t="n">
        <v>1183</v>
      </c>
      <c r="J216" s="23" t="n">
        <v>794</v>
      </c>
      <c r="K216" s="18" t="n">
        <f aca="false">J216/I216</f>
        <v>0.671174978867287</v>
      </c>
      <c r="L216" s="7"/>
      <c r="M216" s="7"/>
      <c r="N216" s="7"/>
    </row>
    <row r="217" customFormat="false" ht="25.5" hidden="false" customHeight="false" outlineLevel="0" collapsed="false">
      <c r="A217" s="8" t="n">
        <f aca="false">A216+1</f>
        <v>199</v>
      </c>
      <c r="B217" s="8" t="n">
        <v>801</v>
      </c>
      <c r="C217" s="8"/>
      <c r="D217" s="8"/>
      <c r="E217" s="8"/>
      <c r="F217" s="9" t="n">
        <v>80104</v>
      </c>
      <c r="G217" s="22" t="n">
        <v>4440</v>
      </c>
      <c r="H217" s="28" t="s">
        <v>53</v>
      </c>
      <c r="I217" s="23" t="n">
        <v>53678</v>
      </c>
      <c r="J217" s="23" t="n">
        <v>40258</v>
      </c>
      <c r="K217" s="18" t="n">
        <f aca="false">J217/I217</f>
        <v>0.749990685196915</v>
      </c>
      <c r="L217" s="7"/>
      <c r="M217" s="6"/>
      <c r="N217" s="7"/>
    </row>
    <row r="218" customFormat="false" ht="12.75" hidden="false" customHeight="false" outlineLevel="0" collapsed="false">
      <c r="A218" s="8" t="n">
        <f aca="false">A217+1</f>
        <v>200</v>
      </c>
      <c r="B218" s="8" t="n">
        <v>801</v>
      </c>
      <c r="C218" s="8"/>
      <c r="D218" s="8"/>
      <c r="E218" s="8"/>
      <c r="F218" s="9" t="n">
        <v>80104</v>
      </c>
      <c r="G218" s="22" t="n">
        <v>4700</v>
      </c>
      <c r="H218" s="9" t="s">
        <v>63</v>
      </c>
      <c r="I218" s="23" t="n">
        <v>409</v>
      </c>
      <c r="J218" s="23" t="n">
        <v>250</v>
      </c>
      <c r="K218" s="18" t="n">
        <f aca="false">J218/I218</f>
        <v>0.611246943765281</v>
      </c>
      <c r="L218" s="7"/>
      <c r="M218" s="6"/>
      <c r="N218" s="7"/>
    </row>
    <row r="219" customFormat="false" ht="23.25" hidden="false" customHeight="true" outlineLevel="0" collapsed="false">
      <c r="A219" s="8" t="n">
        <f aca="false">A218+1</f>
        <v>201</v>
      </c>
      <c r="B219" s="8" t="n">
        <v>801</v>
      </c>
      <c r="C219" s="8"/>
      <c r="D219" s="8"/>
      <c r="E219" s="8"/>
      <c r="F219" s="9" t="n">
        <v>80104</v>
      </c>
      <c r="G219" s="22" t="n">
        <v>4740</v>
      </c>
      <c r="H219" s="30" t="s">
        <v>70</v>
      </c>
      <c r="I219" s="23" t="n">
        <v>626</v>
      </c>
      <c r="J219" s="23" t="n">
        <v>196.29</v>
      </c>
      <c r="K219" s="18" t="n">
        <f aca="false">J219/I219</f>
        <v>0.313562300319489</v>
      </c>
      <c r="L219" s="7"/>
      <c r="M219" s="6"/>
      <c r="N219" s="7"/>
    </row>
    <row r="220" customFormat="false" ht="12.75" hidden="false" customHeight="false" outlineLevel="0" collapsed="false">
      <c r="A220" s="8" t="n">
        <f aca="false">A219+1</f>
        <v>202</v>
      </c>
      <c r="B220" s="8" t="n">
        <v>801</v>
      </c>
      <c r="C220" s="8"/>
      <c r="D220" s="8"/>
      <c r="E220" s="8"/>
      <c r="F220" s="9" t="n">
        <v>80104</v>
      </c>
      <c r="G220" s="22" t="n">
        <v>4750</v>
      </c>
      <c r="H220" s="45" t="s">
        <v>71</v>
      </c>
      <c r="I220" s="23" t="n">
        <v>1430</v>
      </c>
      <c r="J220" s="23" t="n">
        <v>292</v>
      </c>
      <c r="K220" s="18" t="n">
        <f aca="false">J220/I220</f>
        <v>0.204195804195804</v>
      </c>
      <c r="L220" s="7"/>
      <c r="M220" s="6"/>
      <c r="N220" s="7"/>
    </row>
    <row r="221" customFormat="false" ht="12.75" hidden="false" customHeight="false" outlineLevel="0" collapsed="false">
      <c r="A221" s="8" t="n">
        <f aca="false">A220+1</f>
        <v>203</v>
      </c>
      <c r="B221" s="8" t="n">
        <v>801</v>
      </c>
      <c r="C221" s="8"/>
      <c r="D221" s="8"/>
      <c r="E221" s="8"/>
      <c r="F221" s="9" t="n">
        <v>80104</v>
      </c>
      <c r="G221" s="22" t="n">
        <v>6050</v>
      </c>
      <c r="H221" s="72" t="s">
        <v>117</v>
      </c>
      <c r="I221" s="23" t="n">
        <v>20000</v>
      </c>
      <c r="J221" s="23" t="n">
        <v>0</v>
      </c>
      <c r="K221" s="18" t="n">
        <f aca="false">J221/I221</f>
        <v>0</v>
      </c>
      <c r="L221" s="7"/>
      <c r="M221" s="6"/>
      <c r="N221" s="7"/>
    </row>
    <row r="222" customFormat="false" ht="12.75" hidden="false" customHeight="false" outlineLevel="0" collapsed="false">
      <c r="A222" s="8" t="n">
        <f aca="false">A221+1</f>
        <v>204</v>
      </c>
      <c r="B222" s="8"/>
      <c r="C222" s="24"/>
      <c r="D222" s="24"/>
      <c r="E222" s="24"/>
      <c r="F222" s="29" t="n">
        <v>80110</v>
      </c>
      <c r="G222" s="29"/>
      <c r="H222" s="29" t="s">
        <v>118</v>
      </c>
      <c r="I222" s="27" t="n">
        <f aca="false">SUM(I223:I244)</f>
        <v>3164043</v>
      </c>
      <c r="J222" s="27" t="n">
        <f aca="false">SUM(J223:J244)</f>
        <v>1503591.67</v>
      </c>
      <c r="K222" s="18" t="n">
        <f aca="false">J222/I222</f>
        <v>0.475212147875361</v>
      </c>
      <c r="L222" s="7"/>
      <c r="M222" s="7"/>
      <c r="N222" s="7"/>
    </row>
    <row r="223" customFormat="false" ht="25.5" hidden="false" customHeight="false" outlineLevel="0" collapsed="false">
      <c r="A223" s="8" t="n">
        <f aca="false">A222+1</f>
        <v>205</v>
      </c>
      <c r="B223" s="8" t="n">
        <v>801</v>
      </c>
      <c r="C223" s="8"/>
      <c r="D223" s="8"/>
      <c r="E223" s="8"/>
      <c r="F223" s="9" t="n">
        <v>80110</v>
      </c>
      <c r="G223" s="22" t="n">
        <v>3020</v>
      </c>
      <c r="H223" s="28" t="s">
        <v>65</v>
      </c>
      <c r="I223" s="23" t="n">
        <v>65606</v>
      </c>
      <c r="J223" s="23" t="n">
        <v>33154.77</v>
      </c>
      <c r="K223" s="18" t="n">
        <f aca="false">J223/I223</f>
        <v>0.505361857147212</v>
      </c>
      <c r="L223" s="7"/>
      <c r="M223" s="7"/>
      <c r="N223" s="7"/>
    </row>
    <row r="224" customFormat="false" ht="12.75" hidden="false" customHeight="false" outlineLevel="0" collapsed="false">
      <c r="A224" s="8" t="n">
        <f aca="false">A223+1</f>
        <v>206</v>
      </c>
      <c r="B224" s="8" t="n">
        <v>801</v>
      </c>
      <c r="C224" s="8"/>
      <c r="D224" s="8"/>
      <c r="E224" s="8"/>
      <c r="F224" s="9" t="n">
        <v>80110</v>
      </c>
      <c r="G224" s="22" t="n">
        <v>3260</v>
      </c>
      <c r="H224" s="28" t="s">
        <v>107</v>
      </c>
      <c r="I224" s="23" t="n">
        <v>6450</v>
      </c>
      <c r="J224" s="23" t="n">
        <v>3225</v>
      </c>
      <c r="K224" s="18" t="n">
        <f aca="false">J224/I224</f>
        <v>0.5</v>
      </c>
      <c r="L224" s="7"/>
      <c r="M224" s="7"/>
      <c r="N224" s="7"/>
    </row>
    <row r="225" customFormat="false" ht="14.25" hidden="false" customHeight="true" outlineLevel="0" collapsed="false">
      <c r="A225" s="8" t="n">
        <f aca="false">A224+1</f>
        <v>207</v>
      </c>
      <c r="B225" s="8" t="n">
        <v>801</v>
      </c>
      <c r="C225" s="8"/>
      <c r="D225" s="8"/>
      <c r="E225" s="8"/>
      <c r="F225" s="9" t="n">
        <v>80110</v>
      </c>
      <c r="G225" s="22" t="n">
        <v>4010</v>
      </c>
      <c r="H225" s="28" t="s">
        <v>83</v>
      </c>
      <c r="I225" s="23" t="n">
        <v>2047594</v>
      </c>
      <c r="J225" s="23" t="n">
        <v>914190.3</v>
      </c>
      <c r="K225" s="18" t="n">
        <f aca="false">J225/I225</f>
        <v>0.446470491708806</v>
      </c>
      <c r="L225" s="7"/>
      <c r="M225" s="7"/>
      <c r="N225" s="7"/>
    </row>
    <row r="226" customFormat="false" ht="12.75" hidden="false" customHeight="false" outlineLevel="0" collapsed="false">
      <c r="A226" s="8" t="n">
        <f aca="false">A225+1</f>
        <v>208</v>
      </c>
      <c r="B226" s="8" t="n">
        <v>801</v>
      </c>
      <c r="C226" s="8"/>
      <c r="D226" s="8"/>
      <c r="E226" s="8"/>
      <c r="F226" s="9" t="n">
        <v>80110</v>
      </c>
      <c r="G226" s="22" t="n">
        <v>4040</v>
      </c>
      <c r="H226" s="9" t="s">
        <v>48</v>
      </c>
      <c r="I226" s="23" t="n">
        <v>128674</v>
      </c>
      <c r="J226" s="23" t="n">
        <v>128673.39</v>
      </c>
      <c r="K226" s="18" t="n">
        <f aca="false">J226/I226</f>
        <v>0.999995259337551</v>
      </c>
      <c r="L226" s="7"/>
      <c r="M226" s="7"/>
      <c r="N226" s="7"/>
    </row>
    <row r="227" customFormat="false" ht="12.75" hidden="false" customHeight="false" outlineLevel="0" collapsed="false">
      <c r="A227" s="8" t="n">
        <f aca="false">A226+1</f>
        <v>209</v>
      </c>
      <c r="B227" s="8" t="n">
        <v>801</v>
      </c>
      <c r="C227" s="8"/>
      <c r="D227" s="8"/>
      <c r="E227" s="8"/>
      <c r="F227" s="9" t="n">
        <v>80110</v>
      </c>
      <c r="G227" s="22" t="n">
        <v>4110</v>
      </c>
      <c r="H227" s="9" t="s">
        <v>49</v>
      </c>
      <c r="I227" s="23" t="n">
        <v>375687</v>
      </c>
      <c r="J227" s="23" t="n">
        <v>150262.22</v>
      </c>
      <c r="K227" s="18" t="n">
        <f aca="false">J227/I227</f>
        <v>0.399966514678442</v>
      </c>
      <c r="L227" s="7"/>
      <c r="M227" s="7"/>
      <c r="N227" s="7"/>
    </row>
    <row r="228" customFormat="false" ht="12.75" hidden="false" customHeight="false" outlineLevel="0" collapsed="false">
      <c r="A228" s="8" t="n">
        <f aca="false">A227+1</f>
        <v>210</v>
      </c>
      <c r="B228" s="8" t="n">
        <v>801</v>
      </c>
      <c r="C228" s="8"/>
      <c r="D228" s="8"/>
      <c r="E228" s="8"/>
      <c r="F228" s="9" t="n">
        <v>80110</v>
      </c>
      <c r="G228" s="22" t="n">
        <v>4120</v>
      </c>
      <c r="H228" s="9" t="s">
        <v>50</v>
      </c>
      <c r="I228" s="23" t="n">
        <v>53249</v>
      </c>
      <c r="J228" s="23" t="n">
        <v>22982.35</v>
      </c>
      <c r="K228" s="18" t="n">
        <f aca="false">J228/I228</f>
        <v>0.431601532423144</v>
      </c>
      <c r="L228" s="7"/>
      <c r="M228" s="7"/>
      <c r="N228" s="7"/>
    </row>
    <row r="229" customFormat="false" ht="12.75" hidden="false" customHeight="false" outlineLevel="0" collapsed="false">
      <c r="A229" s="8" t="n">
        <f aca="false">A228+1</f>
        <v>211</v>
      </c>
      <c r="B229" s="8" t="n">
        <v>801</v>
      </c>
      <c r="C229" s="8"/>
      <c r="D229" s="8"/>
      <c r="E229" s="8"/>
      <c r="F229" s="9" t="n">
        <v>80110</v>
      </c>
      <c r="G229" s="22" t="n">
        <v>4170</v>
      </c>
      <c r="H229" s="9" t="s">
        <v>67</v>
      </c>
      <c r="I229" s="23" t="n">
        <v>1043</v>
      </c>
      <c r="J229" s="23" t="n">
        <v>300</v>
      </c>
      <c r="K229" s="18" t="n">
        <f aca="false">J229/I229</f>
        <v>0.287631831255992</v>
      </c>
      <c r="L229" s="7"/>
      <c r="M229" s="7"/>
      <c r="N229" s="7"/>
    </row>
    <row r="230" customFormat="false" ht="12.75" hidden="false" customHeight="false" outlineLevel="0" collapsed="false">
      <c r="A230" s="8" t="n">
        <f aca="false">A229+1</f>
        <v>212</v>
      </c>
      <c r="B230" s="8" t="n">
        <v>801</v>
      </c>
      <c r="C230" s="8"/>
      <c r="D230" s="8"/>
      <c r="E230" s="8"/>
      <c r="F230" s="9" t="n">
        <v>80110</v>
      </c>
      <c r="G230" s="22" t="n">
        <v>4210</v>
      </c>
      <c r="H230" s="9" t="s">
        <v>34</v>
      </c>
      <c r="I230" s="23" t="n">
        <v>176438</v>
      </c>
      <c r="J230" s="23" t="n">
        <v>87741.18</v>
      </c>
      <c r="K230" s="18" t="n">
        <f aca="false">J230/I230</f>
        <v>0.497291853228896</v>
      </c>
      <c r="L230" s="7"/>
      <c r="M230" s="7"/>
      <c r="N230" s="7"/>
    </row>
    <row r="231" customFormat="false" ht="25.5" hidden="false" customHeight="false" outlineLevel="0" collapsed="false">
      <c r="A231" s="8" t="n">
        <f aca="false">A230+1</f>
        <v>213</v>
      </c>
      <c r="B231" s="8" t="n">
        <v>801</v>
      </c>
      <c r="C231" s="8"/>
      <c r="D231" s="8"/>
      <c r="E231" s="8"/>
      <c r="F231" s="9" t="n">
        <v>80110</v>
      </c>
      <c r="G231" s="22" t="n">
        <v>4240</v>
      </c>
      <c r="H231" s="28" t="s">
        <v>108</v>
      </c>
      <c r="I231" s="23" t="n">
        <v>13004</v>
      </c>
      <c r="J231" s="23" t="n">
        <v>7217.45</v>
      </c>
      <c r="K231" s="18" t="n">
        <f aca="false">J231/I231</f>
        <v>0.55501768686558</v>
      </c>
      <c r="L231" s="7"/>
      <c r="M231" s="7"/>
      <c r="N231" s="7"/>
    </row>
    <row r="232" customFormat="false" ht="12.75" hidden="false" customHeight="false" outlineLevel="0" collapsed="false">
      <c r="A232" s="8" t="n">
        <f aca="false">A231+1</f>
        <v>214</v>
      </c>
      <c r="B232" s="8" t="n">
        <v>801</v>
      </c>
      <c r="C232" s="8"/>
      <c r="D232" s="8"/>
      <c r="E232" s="8"/>
      <c r="F232" s="9" t="n">
        <v>80110</v>
      </c>
      <c r="G232" s="22" t="n">
        <v>4260</v>
      </c>
      <c r="H232" s="9" t="s">
        <v>56</v>
      </c>
      <c r="I232" s="23" t="n">
        <v>38552</v>
      </c>
      <c r="J232" s="23" t="n">
        <v>19507.41</v>
      </c>
      <c r="K232" s="18" t="n">
        <f aca="false">J232/I232</f>
        <v>0.506002542021166</v>
      </c>
      <c r="L232" s="7"/>
      <c r="M232" s="7"/>
      <c r="N232" s="7"/>
    </row>
    <row r="233" customFormat="false" ht="12.75" hidden="false" customHeight="false" outlineLevel="0" collapsed="false">
      <c r="A233" s="8" t="n">
        <f aca="false">A232+1</f>
        <v>215</v>
      </c>
      <c r="B233" s="8" t="n">
        <v>801</v>
      </c>
      <c r="C233" s="8"/>
      <c r="D233" s="8"/>
      <c r="E233" s="8"/>
      <c r="F233" s="9" t="n">
        <v>80110</v>
      </c>
      <c r="G233" s="22" t="n">
        <v>4270</v>
      </c>
      <c r="H233" s="9" t="s">
        <v>35</v>
      </c>
      <c r="I233" s="23" t="n">
        <v>60300</v>
      </c>
      <c r="J233" s="23" t="n">
        <v>9015</v>
      </c>
      <c r="K233" s="18" t="n">
        <f aca="false">J233/I233</f>
        <v>0.149502487562189</v>
      </c>
      <c r="L233" s="7"/>
      <c r="M233" s="7"/>
      <c r="N233" s="7"/>
    </row>
    <row r="234" customFormat="false" ht="12.75" hidden="false" customHeight="false" outlineLevel="0" collapsed="false">
      <c r="A234" s="8" t="n">
        <f aca="false">A233+1</f>
        <v>216</v>
      </c>
      <c r="B234" s="8" t="n">
        <v>801</v>
      </c>
      <c r="C234" s="8"/>
      <c r="D234" s="8"/>
      <c r="E234" s="8"/>
      <c r="F234" s="9" t="n">
        <v>80110</v>
      </c>
      <c r="G234" s="22" t="n">
        <v>4280</v>
      </c>
      <c r="H234" s="9" t="s">
        <v>68</v>
      </c>
      <c r="I234" s="23" t="n">
        <v>2000</v>
      </c>
      <c r="J234" s="23" t="n">
        <v>1005</v>
      </c>
      <c r="K234" s="18" t="n">
        <f aca="false">J234/I234</f>
        <v>0.5025</v>
      </c>
      <c r="L234" s="7"/>
      <c r="M234" s="7"/>
      <c r="N234" s="7"/>
    </row>
    <row r="235" customFormat="false" ht="12.75" hidden="false" customHeight="false" outlineLevel="0" collapsed="false">
      <c r="A235" s="8" t="n">
        <f aca="false">A234+1</f>
        <v>217</v>
      </c>
      <c r="B235" s="8" t="n">
        <v>801</v>
      </c>
      <c r="C235" s="8"/>
      <c r="D235" s="8"/>
      <c r="E235" s="8"/>
      <c r="F235" s="9" t="n">
        <v>80110</v>
      </c>
      <c r="G235" s="22" t="n">
        <v>4300</v>
      </c>
      <c r="H235" s="9" t="s">
        <v>30</v>
      </c>
      <c r="I235" s="23" t="n">
        <v>37995</v>
      </c>
      <c r="J235" s="23" t="n">
        <v>21537.37</v>
      </c>
      <c r="K235" s="18" t="n">
        <f aca="false">J235/I235</f>
        <v>0.56684747993157</v>
      </c>
      <c r="L235" s="7"/>
      <c r="M235" s="7"/>
      <c r="N235" s="7"/>
    </row>
    <row r="236" customFormat="false" ht="12.75" hidden="false" customHeight="false" outlineLevel="0" collapsed="false">
      <c r="A236" s="8" t="n">
        <f aca="false">A235+1</f>
        <v>218</v>
      </c>
      <c r="B236" s="8" t="n">
        <v>801</v>
      </c>
      <c r="C236" s="8"/>
      <c r="D236" s="8"/>
      <c r="E236" s="8"/>
      <c r="F236" s="9" t="n">
        <v>80110</v>
      </c>
      <c r="G236" s="22" t="n">
        <v>4350</v>
      </c>
      <c r="H236" s="9" t="s">
        <v>119</v>
      </c>
      <c r="I236" s="23" t="n">
        <v>4701</v>
      </c>
      <c r="J236" s="23" t="n">
        <v>59.78</v>
      </c>
      <c r="K236" s="18" t="n">
        <f aca="false">J236/I236</f>
        <v>0.0127164433099341</v>
      </c>
      <c r="L236" s="7"/>
      <c r="M236" s="7"/>
      <c r="N236" s="7"/>
    </row>
    <row r="237" customFormat="false" ht="25.5" hidden="false" customHeight="false" outlineLevel="0" collapsed="false">
      <c r="A237" s="8" t="n">
        <f aca="false">A236+1</f>
        <v>219</v>
      </c>
      <c r="B237" s="8" t="n">
        <v>801</v>
      </c>
      <c r="C237" s="8"/>
      <c r="D237" s="8"/>
      <c r="E237" s="8"/>
      <c r="F237" s="9" t="n">
        <v>80110</v>
      </c>
      <c r="G237" s="22" t="n">
        <v>4370</v>
      </c>
      <c r="H237" s="28" t="s">
        <v>57</v>
      </c>
      <c r="I237" s="23" t="n">
        <v>7775</v>
      </c>
      <c r="J237" s="23" t="n">
        <v>3712.69</v>
      </c>
      <c r="K237" s="18" t="n">
        <f aca="false">J237/I237</f>
        <v>0.477516398713826</v>
      </c>
      <c r="L237" s="7"/>
      <c r="M237" s="7"/>
      <c r="N237" s="7"/>
    </row>
    <row r="238" customFormat="false" ht="12.75" hidden="false" customHeight="false" outlineLevel="0" collapsed="false">
      <c r="A238" s="8" t="n">
        <f aca="false">A237+1</f>
        <v>220</v>
      </c>
      <c r="B238" s="8" t="n">
        <v>801</v>
      </c>
      <c r="C238" s="8"/>
      <c r="D238" s="8"/>
      <c r="E238" s="8"/>
      <c r="F238" s="9" t="n">
        <v>80110</v>
      </c>
      <c r="G238" s="22" t="n">
        <v>4390</v>
      </c>
      <c r="H238" s="28" t="s">
        <v>110</v>
      </c>
      <c r="I238" s="23" t="n">
        <v>74</v>
      </c>
      <c r="J238" s="23" t="n">
        <v>0</v>
      </c>
      <c r="K238" s="18" t="n">
        <f aca="false">J238/I238</f>
        <v>0</v>
      </c>
      <c r="L238" s="7"/>
      <c r="M238" s="7"/>
      <c r="N238" s="7"/>
    </row>
    <row r="239" customFormat="false" ht="12.75" hidden="false" customHeight="false" outlineLevel="0" collapsed="false">
      <c r="A239" s="8" t="n">
        <f aca="false">A238+1</f>
        <v>221</v>
      </c>
      <c r="B239" s="8" t="n">
        <v>801</v>
      </c>
      <c r="C239" s="8"/>
      <c r="D239" s="8"/>
      <c r="E239" s="8"/>
      <c r="F239" s="9" t="n">
        <v>80110</v>
      </c>
      <c r="G239" s="22" t="n">
        <v>4410</v>
      </c>
      <c r="H239" s="9" t="s">
        <v>62</v>
      </c>
      <c r="I239" s="23" t="n">
        <v>9369</v>
      </c>
      <c r="J239" s="23" t="n">
        <v>2246.9</v>
      </c>
      <c r="K239" s="18" t="n">
        <f aca="false">J239/I239</f>
        <v>0.239822819938094</v>
      </c>
      <c r="L239" s="7"/>
      <c r="M239" s="7"/>
      <c r="N239" s="7"/>
    </row>
    <row r="240" customFormat="false" ht="12.75" hidden="false" customHeight="false" outlineLevel="0" collapsed="false">
      <c r="A240" s="8" t="n">
        <f aca="false">A239+1</f>
        <v>222</v>
      </c>
      <c r="B240" s="8" t="n">
        <v>801</v>
      </c>
      <c r="C240" s="8"/>
      <c r="D240" s="8"/>
      <c r="E240" s="8"/>
      <c r="F240" s="9" t="n">
        <v>80110</v>
      </c>
      <c r="G240" s="22" t="n">
        <v>4430</v>
      </c>
      <c r="H240" s="9" t="s">
        <v>31</v>
      </c>
      <c r="I240" s="23" t="n">
        <v>7006</v>
      </c>
      <c r="J240" s="23" t="n">
        <v>5669</v>
      </c>
      <c r="K240" s="18" t="n">
        <f aca="false">J240/I240</f>
        <v>0.809163574079361</v>
      </c>
      <c r="L240" s="7"/>
      <c r="M240" s="7"/>
      <c r="N240" s="7"/>
    </row>
    <row r="241" customFormat="false" ht="25.5" hidden="false" customHeight="false" outlineLevel="0" collapsed="false">
      <c r="A241" s="8" t="n">
        <f aca="false">A240+1</f>
        <v>223</v>
      </c>
      <c r="B241" s="8" t="n">
        <v>801</v>
      </c>
      <c r="C241" s="8"/>
      <c r="D241" s="8"/>
      <c r="E241" s="8"/>
      <c r="F241" s="9" t="n">
        <v>80110</v>
      </c>
      <c r="G241" s="22" t="n">
        <v>4440</v>
      </c>
      <c r="H241" s="28" t="s">
        <v>53</v>
      </c>
      <c r="I241" s="23" t="n">
        <v>120956</v>
      </c>
      <c r="J241" s="23" t="n">
        <v>90717</v>
      </c>
      <c r="K241" s="18" t="n">
        <f aca="false">J241/I241</f>
        <v>0.75</v>
      </c>
      <c r="L241" s="7"/>
      <c r="M241" s="7"/>
      <c r="N241" s="7"/>
    </row>
    <row r="242" customFormat="false" ht="12.75" hidden="false" customHeight="false" outlineLevel="0" collapsed="false">
      <c r="A242" s="8" t="n">
        <f aca="false">A241+1</f>
        <v>224</v>
      </c>
      <c r="B242" s="8" t="n">
        <v>801</v>
      </c>
      <c r="C242" s="8"/>
      <c r="D242" s="8"/>
      <c r="E242" s="8"/>
      <c r="F242" s="9" t="n">
        <v>80110</v>
      </c>
      <c r="G242" s="22" t="n">
        <v>4700</v>
      </c>
      <c r="H242" s="9" t="s">
        <v>63</v>
      </c>
      <c r="I242" s="23" t="n">
        <v>409</v>
      </c>
      <c r="J242" s="23" t="n">
        <v>45</v>
      </c>
      <c r="K242" s="18" t="n">
        <f aca="false">J242/I242</f>
        <v>0.110024449877751</v>
      </c>
      <c r="L242" s="7"/>
      <c r="M242" s="7"/>
      <c r="N242" s="7"/>
    </row>
    <row r="243" customFormat="false" ht="21.75" hidden="false" customHeight="true" outlineLevel="0" collapsed="false">
      <c r="A243" s="8" t="n">
        <f aca="false">A242+1</f>
        <v>225</v>
      </c>
      <c r="B243" s="8" t="n">
        <v>801</v>
      </c>
      <c r="C243" s="8"/>
      <c r="D243" s="8"/>
      <c r="E243" s="8"/>
      <c r="F243" s="9" t="n">
        <v>80110</v>
      </c>
      <c r="G243" s="22" t="n">
        <v>4740</v>
      </c>
      <c r="H243" s="30" t="s">
        <v>70</v>
      </c>
      <c r="I243" s="23" t="n">
        <v>5115</v>
      </c>
      <c r="J243" s="23" t="n">
        <v>376.91</v>
      </c>
      <c r="K243" s="18" t="n">
        <f aca="false">J243/I243</f>
        <v>0.0736871945259042</v>
      </c>
      <c r="L243" s="7"/>
      <c r="M243" s="7"/>
      <c r="N243" s="7"/>
    </row>
    <row r="244" customFormat="false" ht="12.75" hidden="false" customHeight="false" outlineLevel="0" collapsed="false">
      <c r="A244" s="8" t="n">
        <f aca="false">A243+1</f>
        <v>226</v>
      </c>
      <c r="B244" s="8" t="n">
        <v>801</v>
      </c>
      <c r="C244" s="8"/>
      <c r="D244" s="8"/>
      <c r="E244" s="8"/>
      <c r="F244" s="9" t="n">
        <v>80110</v>
      </c>
      <c r="G244" s="22" t="n">
        <v>4750</v>
      </c>
      <c r="H244" s="9" t="s">
        <v>98</v>
      </c>
      <c r="I244" s="23" t="n">
        <v>2046</v>
      </c>
      <c r="J244" s="23" t="n">
        <v>1952.95</v>
      </c>
      <c r="K244" s="18" t="n">
        <f aca="false">J244/I244</f>
        <v>0.954521016617791</v>
      </c>
      <c r="L244" s="7"/>
      <c r="M244" s="7"/>
      <c r="N244" s="7"/>
    </row>
    <row r="245" customFormat="false" ht="12.75" hidden="false" customHeight="false" outlineLevel="0" collapsed="false">
      <c r="A245" s="8" t="n">
        <f aca="false">A244+1</f>
        <v>227</v>
      </c>
      <c r="B245" s="8"/>
      <c r="C245" s="24"/>
      <c r="D245" s="24"/>
      <c r="E245" s="24"/>
      <c r="F245" s="29" t="n">
        <v>80113</v>
      </c>
      <c r="G245" s="29"/>
      <c r="H245" s="29" t="s">
        <v>120</v>
      </c>
      <c r="I245" s="27" t="n">
        <f aca="false">SUM(I246)</f>
        <v>337338</v>
      </c>
      <c r="J245" s="27" t="n">
        <f aca="false">SUM(J246)</f>
        <v>160136.02</v>
      </c>
      <c r="K245" s="18" t="n">
        <f aca="false">J245/I245</f>
        <v>0.47470495467454</v>
      </c>
      <c r="L245" s="7"/>
      <c r="M245" s="7"/>
      <c r="N245" s="7"/>
    </row>
    <row r="246" customFormat="false" ht="12.75" hidden="false" customHeight="false" outlineLevel="0" collapsed="false">
      <c r="A246" s="8" t="n">
        <f aca="false">A245+1</f>
        <v>228</v>
      </c>
      <c r="B246" s="8" t="n">
        <v>801</v>
      </c>
      <c r="C246" s="8"/>
      <c r="D246" s="8"/>
      <c r="E246" s="8"/>
      <c r="F246" s="9" t="n">
        <v>80113</v>
      </c>
      <c r="G246" s="9" t="n">
        <v>4300</v>
      </c>
      <c r="H246" s="9" t="s">
        <v>30</v>
      </c>
      <c r="I246" s="23" t="n">
        <v>337338</v>
      </c>
      <c r="J246" s="23" t="n">
        <v>160136.02</v>
      </c>
      <c r="K246" s="18" t="n">
        <f aca="false">J246/I246</f>
        <v>0.47470495467454</v>
      </c>
      <c r="L246" s="7"/>
      <c r="M246" s="6"/>
      <c r="N246" s="7"/>
    </row>
    <row r="247" customFormat="false" ht="12.75" hidden="false" customHeight="false" outlineLevel="0" collapsed="false">
      <c r="A247" s="8" t="n">
        <f aca="false">A246+1</f>
        <v>229</v>
      </c>
      <c r="B247" s="8"/>
      <c r="C247" s="24"/>
      <c r="D247" s="24"/>
      <c r="E247" s="24"/>
      <c r="F247" s="29" t="n">
        <v>80120</v>
      </c>
      <c r="G247" s="29"/>
      <c r="H247" s="29" t="s">
        <v>121</v>
      </c>
      <c r="I247" s="27" t="n">
        <f aca="false">SUM(I248:I274)</f>
        <v>1061457</v>
      </c>
      <c r="J247" s="27" t="n">
        <f aca="false">SUM(J248:J274)</f>
        <v>396617.59</v>
      </c>
      <c r="K247" s="18" t="n">
        <f aca="false">J247/I247</f>
        <v>0.373653939820454</v>
      </c>
      <c r="L247" s="7"/>
      <c r="M247" s="7"/>
      <c r="N247" s="7"/>
    </row>
    <row r="248" customFormat="false" ht="25.5" hidden="false" customHeight="false" outlineLevel="0" collapsed="false">
      <c r="A248" s="8" t="n">
        <f aca="false">A247+1</f>
        <v>230</v>
      </c>
      <c r="B248" s="14" t="n">
        <v>801</v>
      </c>
      <c r="C248" s="14"/>
      <c r="D248" s="14"/>
      <c r="E248" s="14"/>
      <c r="F248" s="64" t="n">
        <v>80120</v>
      </c>
      <c r="G248" s="64" t="n">
        <v>3020</v>
      </c>
      <c r="H248" s="28" t="s">
        <v>65</v>
      </c>
      <c r="I248" s="31" t="n">
        <v>873</v>
      </c>
      <c r="J248" s="31" t="n">
        <v>0</v>
      </c>
      <c r="K248" s="18" t="n">
        <f aca="false">J248/I248</f>
        <v>0</v>
      </c>
      <c r="L248" s="7"/>
      <c r="M248" s="7"/>
      <c r="N248" s="7"/>
    </row>
    <row r="249" customFormat="false" ht="12.75" hidden="false" customHeight="false" outlineLevel="0" collapsed="false">
      <c r="A249" s="8" t="n">
        <f aca="false">A248+1</f>
        <v>231</v>
      </c>
      <c r="B249" s="14" t="n">
        <v>801</v>
      </c>
      <c r="C249" s="14"/>
      <c r="D249" s="14"/>
      <c r="E249" s="14"/>
      <c r="F249" s="64" t="n">
        <v>80120</v>
      </c>
      <c r="G249" s="64" t="n">
        <v>3260</v>
      </c>
      <c r="H249" s="28" t="s">
        <v>107</v>
      </c>
      <c r="I249" s="31" t="n">
        <v>6090</v>
      </c>
      <c r="J249" s="31" t="n">
        <v>3048</v>
      </c>
      <c r="K249" s="18" t="n">
        <f aca="false">J249/I249</f>
        <v>0.500492610837439</v>
      </c>
      <c r="L249" s="7"/>
      <c r="M249" s="7"/>
      <c r="N249" s="7"/>
    </row>
    <row r="250" customFormat="false" ht="12.75" hidden="false" customHeight="false" outlineLevel="0" collapsed="false">
      <c r="A250" s="8" t="n">
        <f aca="false">A249+1</f>
        <v>232</v>
      </c>
      <c r="B250" s="8" t="n">
        <v>801</v>
      </c>
      <c r="C250" s="8"/>
      <c r="D250" s="8"/>
      <c r="E250" s="8"/>
      <c r="F250" s="9" t="n">
        <v>80120</v>
      </c>
      <c r="G250" s="22" t="n">
        <v>4010</v>
      </c>
      <c r="H250" s="9" t="s">
        <v>83</v>
      </c>
      <c r="I250" s="23" t="n">
        <v>511954</v>
      </c>
      <c r="J250" s="23" t="n">
        <v>227944.3</v>
      </c>
      <c r="K250" s="18" t="n">
        <f aca="false">J250/I250</f>
        <v>0.445243713302367</v>
      </c>
      <c r="L250" s="7"/>
      <c r="M250" s="6"/>
      <c r="N250" s="7"/>
    </row>
    <row r="251" customFormat="false" ht="12.75" hidden="false" customHeight="false" outlineLevel="0" collapsed="false">
      <c r="A251" s="8" t="n">
        <f aca="false">A250+1</f>
        <v>233</v>
      </c>
      <c r="B251" s="8" t="n">
        <v>801</v>
      </c>
      <c r="C251" s="8"/>
      <c r="D251" s="8"/>
      <c r="E251" s="8"/>
      <c r="F251" s="9" t="n">
        <v>80120</v>
      </c>
      <c r="G251" s="22" t="n">
        <v>4040</v>
      </c>
      <c r="H251" s="9" t="s">
        <v>48</v>
      </c>
      <c r="I251" s="23" t="n">
        <v>45591</v>
      </c>
      <c r="J251" s="23" t="n">
        <v>45590.62</v>
      </c>
      <c r="K251" s="18" t="n">
        <f aca="false">J251/I251</f>
        <v>0.999991665021605</v>
      </c>
      <c r="L251" s="7"/>
      <c r="M251" s="6"/>
      <c r="N251" s="7"/>
    </row>
    <row r="252" customFormat="false" ht="12.75" hidden="false" customHeight="false" outlineLevel="0" collapsed="false">
      <c r="A252" s="8" t="n">
        <f aca="false">A251+1</f>
        <v>234</v>
      </c>
      <c r="B252" s="8" t="n">
        <v>801</v>
      </c>
      <c r="C252" s="8"/>
      <c r="D252" s="8"/>
      <c r="E252" s="8"/>
      <c r="F252" s="9" t="n">
        <v>80120</v>
      </c>
      <c r="G252" s="22" t="n">
        <v>4110</v>
      </c>
      <c r="H252" s="9" t="s">
        <v>49</v>
      </c>
      <c r="I252" s="23" t="n">
        <v>91594</v>
      </c>
      <c r="J252" s="23" t="n">
        <v>37643.64</v>
      </c>
      <c r="K252" s="18" t="n">
        <f aca="false">J252/I252</f>
        <v>0.410983688887918</v>
      </c>
      <c r="L252" s="7"/>
      <c r="M252" s="6"/>
      <c r="N252" s="7"/>
    </row>
    <row r="253" customFormat="false" ht="12.75" hidden="false" customHeight="false" outlineLevel="0" collapsed="false">
      <c r="A253" s="8" t="n">
        <f aca="false">A252+1</f>
        <v>235</v>
      </c>
      <c r="B253" s="8" t="n">
        <v>801</v>
      </c>
      <c r="C253" s="8"/>
      <c r="D253" s="8"/>
      <c r="E253" s="8"/>
      <c r="F253" s="9" t="n">
        <v>80120</v>
      </c>
      <c r="G253" s="22" t="n">
        <v>4120</v>
      </c>
      <c r="H253" s="9" t="s">
        <v>50</v>
      </c>
      <c r="I253" s="23" t="n">
        <v>12941</v>
      </c>
      <c r="J253" s="23" t="n">
        <v>5933.66</v>
      </c>
      <c r="K253" s="18" t="n">
        <f aca="false">J253/I253</f>
        <v>0.458516343404683</v>
      </c>
      <c r="L253" s="7"/>
      <c r="M253" s="6"/>
      <c r="N253" s="7"/>
    </row>
    <row r="254" customFormat="false" ht="12" hidden="true" customHeight="true" outlineLevel="0" collapsed="false">
      <c r="A254" s="8" t="n">
        <f aca="false">A253+1</f>
        <v>236</v>
      </c>
      <c r="B254" s="8" t="n">
        <v>801</v>
      </c>
      <c r="C254" s="8"/>
      <c r="D254" s="8"/>
      <c r="E254" s="8"/>
      <c r="F254" s="9" t="n">
        <v>80120</v>
      </c>
      <c r="G254" s="22" t="n">
        <v>4210</v>
      </c>
      <c r="H254" s="9" t="s">
        <v>122</v>
      </c>
      <c r="I254" s="23"/>
      <c r="J254" s="23"/>
      <c r="K254" s="18" t="e">
        <f aca="false">J254/I254</f>
        <v>#DIV/0!</v>
      </c>
      <c r="L254" s="7"/>
      <c r="M254" s="7"/>
      <c r="N254" s="7"/>
    </row>
    <row r="255" customFormat="false" ht="12.75" hidden="true" customHeight="false" outlineLevel="0" collapsed="false">
      <c r="A255" s="8" t="n">
        <f aca="false">A254+1</f>
        <v>237</v>
      </c>
      <c r="B255" s="8" t="n">
        <v>801</v>
      </c>
      <c r="C255" s="15"/>
      <c r="D255" s="15"/>
      <c r="E255" s="15"/>
      <c r="F255" s="9" t="n">
        <v>80120</v>
      </c>
      <c r="G255" s="22" t="n">
        <v>4240</v>
      </c>
      <c r="H255" s="9" t="s">
        <v>123</v>
      </c>
      <c r="I255" s="23"/>
      <c r="J255" s="23"/>
      <c r="K255" s="18" t="e">
        <f aca="false">J255/I255</f>
        <v>#DIV/0!</v>
      </c>
      <c r="L255" s="7"/>
      <c r="M255" s="7"/>
      <c r="N255" s="7"/>
    </row>
    <row r="256" customFormat="false" ht="12.75" hidden="true" customHeight="false" outlineLevel="0" collapsed="false">
      <c r="A256" s="8" t="n">
        <f aca="false">A255+1</f>
        <v>238</v>
      </c>
      <c r="B256" s="8" t="n">
        <v>801</v>
      </c>
      <c r="C256" s="8"/>
      <c r="D256" s="8"/>
      <c r="E256" s="8"/>
      <c r="F256" s="9" t="n">
        <v>80120</v>
      </c>
      <c r="G256" s="22" t="n">
        <v>4260</v>
      </c>
      <c r="H256" s="9" t="s">
        <v>56</v>
      </c>
      <c r="I256" s="23"/>
      <c r="J256" s="23"/>
      <c r="K256" s="18" t="e">
        <f aca="false">J256/I256</f>
        <v>#DIV/0!</v>
      </c>
      <c r="L256" s="7"/>
      <c r="M256" s="7"/>
      <c r="N256" s="7"/>
    </row>
    <row r="257" customFormat="false" ht="12.75" hidden="false" customHeight="false" outlineLevel="0" collapsed="false">
      <c r="A257" s="8" t="n">
        <v>236</v>
      </c>
      <c r="B257" s="8" t="n">
        <v>801</v>
      </c>
      <c r="C257" s="8"/>
      <c r="D257" s="8"/>
      <c r="E257" s="8"/>
      <c r="F257" s="9" t="n">
        <v>80120</v>
      </c>
      <c r="G257" s="22" t="n">
        <v>4170</v>
      </c>
      <c r="H257" s="9" t="s">
        <v>67</v>
      </c>
      <c r="I257" s="23" t="n">
        <v>1043</v>
      </c>
      <c r="J257" s="23" t="n">
        <v>450</v>
      </c>
      <c r="K257" s="18" t="n">
        <f aca="false">J257/I257</f>
        <v>0.431447746883989</v>
      </c>
      <c r="L257" s="7"/>
      <c r="M257" s="7"/>
      <c r="N257" s="7"/>
    </row>
    <row r="258" customFormat="false" ht="12.75" hidden="false" customHeight="false" outlineLevel="0" collapsed="false">
      <c r="A258" s="8" t="n">
        <f aca="false">A257+1</f>
        <v>237</v>
      </c>
      <c r="B258" s="8" t="n">
        <v>801</v>
      </c>
      <c r="C258" s="8"/>
      <c r="D258" s="8"/>
      <c r="E258" s="8"/>
      <c r="F258" s="9" t="n">
        <v>80120</v>
      </c>
      <c r="G258" s="22" t="n">
        <v>4210</v>
      </c>
      <c r="H258" s="9" t="s">
        <v>34</v>
      </c>
      <c r="I258" s="23" t="n">
        <v>22656</v>
      </c>
      <c r="J258" s="23" t="n">
        <v>22656</v>
      </c>
      <c r="K258" s="18" t="n">
        <f aca="false">J258/I258</f>
        <v>1</v>
      </c>
      <c r="L258" s="7"/>
      <c r="M258" s="7"/>
      <c r="N258" s="7"/>
    </row>
    <row r="259" customFormat="false" ht="25.5" hidden="false" customHeight="false" outlineLevel="0" collapsed="false">
      <c r="A259" s="8" t="n">
        <f aca="false">A258+1</f>
        <v>238</v>
      </c>
      <c r="B259" s="8" t="n">
        <v>801</v>
      </c>
      <c r="C259" s="8"/>
      <c r="D259" s="8"/>
      <c r="E259" s="8"/>
      <c r="F259" s="9" t="n">
        <v>80120</v>
      </c>
      <c r="G259" s="22" t="n">
        <v>4240</v>
      </c>
      <c r="H259" s="28" t="s">
        <v>108</v>
      </c>
      <c r="I259" s="23" t="n">
        <v>2268</v>
      </c>
      <c r="J259" s="23" t="n">
        <v>0</v>
      </c>
      <c r="K259" s="18" t="n">
        <f aca="false">J259/I259</f>
        <v>0</v>
      </c>
      <c r="L259" s="7"/>
      <c r="M259" s="7"/>
      <c r="N259" s="7"/>
    </row>
    <row r="260" customFormat="false" ht="12.75" hidden="false" customHeight="false" outlineLevel="0" collapsed="false">
      <c r="A260" s="8" t="n">
        <f aca="false">A259+1</f>
        <v>239</v>
      </c>
      <c r="B260" s="8" t="n">
        <v>801</v>
      </c>
      <c r="C260" s="8"/>
      <c r="D260" s="8"/>
      <c r="E260" s="8"/>
      <c r="F260" s="9" t="n">
        <v>80120</v>
      </c>
      <c r="G260" s="22" t="n">
        <v>4260</v>
      </c>
      <c r="H260" s="9" t="s">
        <v>56</v>
      </c>
      <c r="I260" s="23" t="n">
        <v>7904</v>
      </c>
      <c r="J260" s="23" t="n">
        <v>7904</v>
      </c>
      <c r="K260" s="18" t="n">
        <f aca="false">J260/I260</f>
        <v>1</v>
      </c>
      <c r="L260" s="7"/>
      <c r="M260" s="7"/>
      <c r="N260" s="7"/>
    </row>
    <row r="261" customFormat="false" ht="12.75" hidden="false" customHeight="false" outlineLevel="0" collapsed="false">
      <c r="A261" s="8" t="n">
        <f aca="false">A260+1</f>
        <v>240</v>
      </c>
      <c r="B261" s="8" t="n">
        <v>801</v>
      </c>
      <c r="C261" s="15"/>
      <c r="D261" s="15"/>
      <c r="E261" s="15"/>
      <c r="F261" s="9" t="n">
        <v>80120</v>
      </c>
      <c r="G261" s="22" t="n">
        <v>4270</v>
      </c>
      <c r="H261" s="9" t="s">
        <v>35</v>
      </c>
      <c r="I261" s="23" t="n">
        <v>10000</v>
      </c>
      <c r="J261" s="23" t="n">
        <v>8357.43</v>
      </c>
      <c r="K261" s="18" t="n">
        <f aca="false">J261/I261</f>
        <v>0.835743</v>
      </c>
      <c r="L261" s="7"/>
      <c r="M261" s="7"/>
      <c r="N261" s="7"/>
    </row>
    <row r="262" customFormat="false" ht="12.75" hidden="false" customHeight="false" outlineLevel="0" collapsed="false">
      <c r="A262" s="8" t="n">
        <f aca="false">A261+1</f>
        <v>241</v>
      </c>
      <c r="B262" s="8" t="n">
        <v>801</v>
      </c>
      <c r="C262" s="15"/>
      <c r="D262" s="15"/>
      <c r="E262" s="15"/>
      <c r="F262" s="9" t="n">
        <v>80120</v>
      </c>
      <c r="G262" s="22" t="n">
        <v>4280</v>
      </c>
      <c r="H262" s="9" t="s">
        <v>68</v>
      </c>
      <c r="I262" s="23" t="n">
        <v>500</v>
      </c>
      <c r="J262" s="23" t="n">
        <v>500</v>
      </c>
      <c r="K262" s="18" t="n">
        <f aca="false">J262/I262</f>
        <v>1</v>
      </c>
      <c r="L262" s="7"/>
      <c r="M262" s="7"/>
      <c r="N262" s="7"/>
    </row>
    <row r="263" customFormat="false" ht="12.75" hidden="false" customHeight="false" outlineLevel="0" collapsed="false">
      <c r="A263" s="8" t="n">
        <v>242</v>
      </c>
      <c r="B263" s="8" t="n">
        <v>801</v>
      </c>
      <c r="C263" s="8"/>
      <c r="D263" s="8"/>
      <c r="E263" s="8"/>
      <c r="F263" s="9" t="n">
        <v>80120</v>
      </c>
      <c r="G263" s="22" t="n">
        <v>4300</v>
      </c>
      <c r="H263" s="9" t="s">
        <v>30</v>
      </c>
      <c r="I263" s="23" t="n">
        <v>4472</v>
      </c>
      <c r="J263" s="23" t="n">
        <v>3982.18</v>
      </c>
      <c r="K263" s="18" t="n">
        <f aca="false">J263/I263</f>
        <v>0.890469588550984</v>
      </c>
      <c r="L263" s="7"/>
      <c r="M263" s="6"/>
      <c r="N263" s="7"/>
    </row>
    <row r="264" customFormat="false" ht="14.25" hidden="false" customHeight="true" outlineLevel="0" collapsed="false">
      <c r="A264" s="8" t="n">
        <f aca="false">A263+1</f>
        <v>243</v>
      </c>
      <c r="B264" s="8" t="n">
        <v>801</v>
      </c>
      <c r="C264" s="8"/>
      <c r="D264" s="8"/>
      <c r="E264" s="8"/>
      <c r="F264" s="9" t="n">
        <v>80120</v>
      </c>
      <c r="G264" s="22" t="n">
        <v>4350</v>
      </c>
      <c r="H264" s="28" t="s">
        <v>69</v>
      </c>
      <c r="I264" s="23" t="n">
        <v>388</v>
      </c>
      <c r="J264" s="23" t="n">
        <v>4.88</v>
      </c>
      <c r="K264" s="18" t="n">
        <f aca="false">J264/I264</f>
        <v>0.0125773195876289</v>
      </c>
      <c r="L264" s="7"/>
      <c r="M264" s="6"/>
      <c r="N264" s="7"/>
    </row>
    <row r="265" customFormat="false" ht="25.5" hidden="false" customHeight="false" outlineLevel="0" collapsed="false">
      <c r="A265" s="8" t="n">
        <f aca="false">A264+1</f>
        <v>244</v>
      </c>
      <c r="B265" s="8" t="n">
        <v>801</v>
      </c>
      <c r="C265" s="8"/>
      <c r="D265" s="8"/>
      <c r="E265" s="8"/>
      <c r="F265" s="9" t="n">
        <v>80120</v>
      </c>
      <c r="G265" s="22" t="n">
        <v>4370</v>
      </c>
      <c r="H265" s="28" t="s">
        <v>57</v>
      </c>
      <c r="I265" s="23" t="n">
        <v>1841</v>
      </c>
      <c r="J265" s="23" t="n">
        <v>354.79</v>
      </c>
      <c r="K265" s="18" t="n">
        <f aca="false">J265/I265</f>
        <v>0.192715915263444</v>
      </c>
      <c r="L265" s="7"/>
      <c r="M265" s="6"/>
      <c r="N265" s="7"/>
    </row>
    <row r="266" customFormat="false" ht="12.75" hidden="false" customHeight="false" outlineLevel="0" collapsed="false">
      <c r="A266" s="8" t="n">
        <f aca="false">A265+1</f>
        <v>245</v>
      </c>
      <c r="B266" s="8" t="n">
        <v>801</v>
      </c>
      <c r="C266" s="8"/>
      <c r="D266" s="8"/>
      <c r="E266" s="8"/>
      <c r="F266" s="9" t="n">
        <v>80120</v>
      </c>
      <c r="G266" s="22" t="n">
        <v>4390</v>
      </c>
      <c r="H266" s="28" t="s">
        <v>110</v>
      </c>
      <c r="I266" s="23" t="n">
        <v>205</v>
      </c>
      <c r="J266" s="23" t="n">
        <v>0</v>
      </c>
      <c r="K266" s="18" t="n">
        <f aca="false">J266/I266</f>
        <v>0</v>
      </c>
      <c r="L266" s="7"/>
      <c r="M266" s="6"/>
      <c r="N266" s="7"/>
    </row>
    <row r="267" customFormat="false" ht="12.75" hidden="false" customHeight="false" outlineLevel="0" collapsed="false">
      <c r="A267" s="8" t="n">
        <f aca="false">A266+1</f>
        <v>246</v>
      </c>
      <c r="B267" s="8" t="n">
        <v>801</v>
      </c>
      <c r="C267" s="8"/>
      <c r="D267" s="8"/>
      <c r="E267" s="8"/>
      <c r="F267" s="9" t="n">
        <v>80120</v>
      </c>
      <c r="G267" s="22" t="n">
        <v>4410</v>
      </c>
      <c r="H267" s="9" t="s">
        <v>62</v>
      </c>
      <c r="I267" s="23" t="n">
        <v>2654</v>
      </c>
      <c r="J267" s="23" t="n">
        <v>813.01</v>
      </c>
      <c r="K267" s="18" t="n">
        <f aca="false">J267/I267</f>
        <v>0.306333835719668</v>
      </c>
      <c r="L267" s="7"/>
      <c r="M267" s="6"/>
      <c r="N267" s="7"/>
    </row>
    <row r="268" customFormat="false" ht="12.75" hidden="false" customHeight="false" outlineLevel="0" collapsed="false">
      <c r="A268" s="8" t="n">
        <f aca="false">A267+1</f>
        <v>247</v>
      </c>
      <c r="B268" s="8" t="n">
        <v>801</v>
      </c>
      <c r="C268" s="8"/>
      <c r="D268" s="8"/>
      <c r="E268" s="8"/>
      <c r="F268" s="9" t="n">
        <v>80120</v>
      </c>
      <c r="G268" s="22" t="n">
        <v>4430</v>
      </c>
      <c r="H268" s="9" t="s">
        <v>31</v>
      </c>
      <c r="I268" s="23" t="n">
        <v>568</v>
      </c>
      <c r="J268" s="23" t="n">
        <v>0</v>
      </c>
      <c r="K268" s="18" t="n">
        <f aca="false">J268/I268</f>
        <v>0</v>
      </c>
      <c r="L268" s="7"/>
      <c r="M268" s="6"/>
      <c r="N268" s="7"/>
    </row>
    <row r="269" customFormat="false" ht="25.5" hidden="false" customHeight="false" outlineLevel="0" collapsed="false">
      <c r="A269" s="8" t="n">
        <f aca="false">A268+1</f>
        <v>248</v>
      </c>
      <c r="B269" s="8" t="n">
        <v>801</v>
      </c>
      <c r="C269" s="8"/>
      <c r="D269" s="8"/>
      <c r="E269" s="8"/>
      <c r="F269" s="9" t="n">
        <v>80120</v>
      </c>
      <c r="G269" s="22" t="n">
        <v>4440</v>
      </c>
      <c r="H269" s="28" t="s">
        <v>53</v>
      </c>
      <c r="I269" s="23" t="n">
        <v>40665</v>
      </c>
      <c r="J269" s="23" t="n">
        <v>30499</v>
      </c>
      <c r="K269" s="18" t="n">
        <f aca="false">J269/I269</f>
        <v>0.750006147792942</v>
      </c>
      <c r="L269" s="7"/>
      <c r="M269" s="6"/>
      <c r="N269" s="7"/>
    </row>
    <row r="270" customFormat="false" ht="12.75" hidden="false" customHeight="false" outlineLevel="0" collapsed="false">
      <c r="A270" s="8" t="n">
        <f aca="false">A269+1</f>
        <v>249</v>
      </c>
      <c r="B270" s="8" t="n">
        <v>801</v>
      </c>
      <c r="C270" s="8"/>
      <c r="D270" s="8"/>
      <c r="E270" s="8"/>
      <c r="F270" s="9" t="n">
        <v>80120</v>
      </c>
      <c r="G270" s="22" t="n">
        <v>4700</v>
      </c>
      <c r="H270" s="9" t="s">
        <v>63</v>
      </c>
      <c r="I270" s="23" t="n">
        <v>205</v>
      </c>
      <c r="J270" s="23" t="n">
        <v>205</v>
      </c>
      <c r="K270" s="18" t="n">
        <f aca="false">J270/I270</f>
        <v>1</v>
      </c>
      <c r="L270" s="7"/>
      <c r="M270" s="6"/>
      <c r="N270" s="7"/>
    </row>
    <row r="271" customFormat="false" ht="21" hidden="false" customHeight="true" outlineLevel="0" collapsed="false">
      <c r="A271" s="8" t="n">
        <f aca="false">A270+1</f>
        <v>250</v>
      </c>
      <c r="B271" s="8" t="n">
        <v>801</v>
      </c>
      <c r="C271" s="8"/>
      <c r="D271" s="8"/>
      <c r="E271" s="8"/>
      <c r="F271" s="9" t="n">
        <v>80120</v>
      </c>
      <c r="G271" s="22" t="n">
        <v>4740</v>
      </c>
      <c r="H271" s="30" t="s">
        <v>70</v>
      </c>
      <c r="I271" s="23" t="n">
        <v>1534</v>
      </c>
      <c r="J271" s="23" t="n">
        <v>220.08</v>
      </c>
      <c r="K271" s="18" t="n">
        <f aca="false">J271/I271</f>
        <v>0.143468057366362</v>
      </c>
      <c r="L271" s="7"/>
      <c r="M271" s="6"/>
      <c r="N271" s="7"/>
    </row>
    <row r="272" customFormat="false" ht="12.75" hidden="false" customHeight="false" outlineLevel="0" collapsed="false">
      <c r="A272" s="8" t="n">
        <f aca="false">A271+1</f>
        <v>251</v>
      </c>
      <c r="B272" s="8" t="n">
        <v>801</v>
      </c>
      <c r="C272" s="8"/>
      <c r="D272" s="8"/>
      <c r="E272" s="8"/>
      <c r="F272" s="9" t="n">
        <v>80120</v>
      </c>
      <c r="G272" s="22" t="n">
        <v>4750</v>
      </c>
      <c r="H272" s="45" t="s">
        <v>71</v>
      </c>
      <c r="I272" s="23" t="n">
        <v>511</v>
      </c>
      <c r="J272" s="23" t="n">
        <v>511</v>
      </c>
      <c r="K272" s="18" t="n">
        <f aca="false">J272/I272</f>
        <v>1</v>
      </c>
      <c r="L272" s="7"/>
      <c r="M272" s="6"/>
      <c r="N272" s="7"/>
    </row>
    <row r="273" customFormat="false" ht="12.75" hidden="true" customHeight="false" outlineLevel="0" collapsed="false">
      <c r="A273" s="8" t="n">
        <f aca="false">A272+1</f>
        <v>252</v>
      </c>
      <c r="B273" s="8" t="n">
        <v>801</v>
      </c>
      <c r="C273" s="8"/>
      <c r="D273" s="8"/>
      <c r="E273" s="8"/>
      <c r="F273" s="9"/>
      <c r="G273" s="45" t="n">
        <v>6050</v>
      </c>
      <c r="H273" s="45" t="s">
        <v>124</v>
      </c>
      <c r="I273" s="23"/>
      <c r="J273" s="23"/>
      <c r="K273" s="18" t="e">
        <f aca="false">J273/I273</f>
        <v>#DIV/0!</v>
      </c>
      <c r="L273" s="7"/>
      <c r="M273" s="6"/>
      <c r="N273" s="7"/>
    </row>
    <row r="274" customFormat="false" ht="14.25" hidden="false" customHeight="true" outlineLevel="0" collapsed="false">
      <c r="A274" s="8" t="n">
        <v>252</v>
      </c>
      <c r="B274" s="8" t="n">
        <v>801</v>
      </c>
      <c r="C274" s="8"/>
      <c r="D274" s="8"/>
      <c r="E274" s="8"/>
      <c r="F274" s="9" t="n">
        <v>80120</v>
      </c>
      <c r="G274" s="45" t="n">
        <v>6050</v>
      </c>
      <c r="H274" s="32" t="s">
        <v>15</v>
      </c>
      <c r="I274" s="23" t="n">
        <f aca="false">SUM(I275:I276)</f>
        <v>295000</v>
      </c>
      <c r="J274" s="23" t="n">
        <f aca="false">SUM(J275:J276)</f>
        <v>0</v>
      </c>
      <c r="K274" s="18" t="n">
        <f aca="false">J274/I274</f>
        <v>0</v>
      </c>
      <c r="L274" s="7"/>
      <c r="M274" s="6"/>
      <c r="N274" s="7"/>
    </row>
    <row r="275" customFormat="false" ht="14.25" hidden="false" customHeight="true" outlineLevel="0" collapsed="false">
      <c r="A275" s="8" t="n">
        <f aca="false">A274+1</f>
        <v>253</v>
      </c>
      <c r="B275" s="8"/>
      <c r="C275" s="8"/>
      <c r="D275" s="8"/>
      <c r="E275" s="8"/>
      <c r="F275" s="9"/>
      <c r="G275" s="45"/>
      <c r="H275" s="32" t="s">
        <v>125</v>
      </c>
      <c r="I275" s="23" t="n">
        <v>100000</v>
      </c>
      <c r="J275" s="23"/>
      <c r="K275" s="18" t="n">
        <f aca="false">J275/I275</f>
        <v>0</v>
      </c>
      <c r="L275" s="7"/>
      <c r="M275" s="6"/>
      <c r="N275" s="7"/>
    </row>
    <row r="276" customFormat="false" ht="14.25" hidden="false" customHeight="true" outlineLevel="0" collapsed="false">
      <c r="A276" s="8" t="n">
        <f aca="false">A275+1</f>
        <v>254</v>
      </c>
      <c r="B276" s="8"/>
      <c r="C276" s="8"/>
      <c r="D276" s="8"/>
      <c r="E276" s="8"/>
      <c r="F276" s="9"/>
      <c r="G276" s="45"/>
      <c r="H276" s="32" t="s">
        <v>126</v>
      </c>
      <c r="I276" s="23" t="n">
        <v>195000</v>
      </c>
      <c r="J276" s="23"/>
      <c r="K276" s="18" t="n">
        <f aca="false">J276/I276</f>
        <v>0</v>
      </c>
      <c r="L276" s="7"/>
      <c r="M276" s="6"/>
      <c r="N276" s="7"/>
    </row>
    <row r="277" customFormat="false" ht="12.75" hidden="false" customHeight="false" outlineLevel="0" collapsed="false">
      <c r="A277" s="8" t="n">
        <f aca="false">A276+1</f>
        <v>255</v>
      </c>
      <c r="B277" s="8"/>
      <c r="C277" s="24"/>
      <c r="D277" s="24"/>
      <c r="E277" s="24"/>
      <c r="F277" s="29" t="n">
        <v>80145</v>
      </c>
      <c r="G277" s="29"/>
      <c r="H277" s="29" t="s">
        <v>127</v>
      </c>
      <c r="I277" s="27" t="n">
        <f aca="false">SUM(I278)</f>
        <v>240</v>
      </c>
      <c r="J277" s="27" t="n">
        <f aca="false">SUM(J278)</f>
        <v>0</v>
      </c>
      <c r="K277" s="18" t="n">
        <f aca="false">J277/I277</f>
        <v>0</v>
      </c>
      <c r="L277" s="7"/>
      <c r="M277" s="7"/>
      <c r="N277" s="7"/>
    </row>
    <row r="278" customFormat="false" ht="12.75" hidden="false" customHeight="false" outlineLevel="0" collapsed="false">
      <c r="A278" s="8" t="n">
        <f aca="false">A277+1</f>
        <v>256</v>
      </c>
      <c r="B278" s="8" t="n">
        <v>801</v>
      </c>
      <c r="C278" s="8"/>
      <c r="D278" s="8"/>
      <c r="E278" s="8"/>
      <c r="F278" s="9" t="n">
        <v>80145</v>
      </c>
      <c r="G278" s="9" t="n">
        <v>4170</v>
      </c>
      <c r="H278" s="9" t="s">
        <v>67</v>
      </c>
      <c r="I278" s="23" t="n">
        <v>240</v>
      </c>
      <c r="J278" s="23" t="n">
        <v>0</v>
      </c>
      <c r="K278" s="18" t="n">
        <f aca="false">J278/I278</f>
        <v>0</v>
      </c>
      <c r="L278" s="7"/>
      <c r="M278" s="6"/>
      <c r="N278" s="7"/>
    </row>
    <row r="279" customFormat="false" ht="25.5" hidden="false" customHeight="false" outlineLevel="0" collapsed="false">
      <c r="A279" s="8" t="n">
        <f aca="false">A278+1</f>
        <v>257</v>
      </c>
      <c r="B279" s="8"/>
      <c r="C279" s="24"/>
      <c r="D279" s="24"/>
      <c r="E279" s="24"/>
      <c r="F279" s="29" t="n">
        <v>80146</v>
      </c>
      <c r="G279" s="29"/>
      <c r="H279" s="26" t="s">
        <v>128</v>
      </c>
      <c r="I279" s="27" t="n">
        <f aca="false">SUM(I280:I283)</f>
        <v>58274</v>
      </c>
      <c r="J279" s="27" t="n">
        <f aca="false">SUM(J280:J283)</f>
        <v>9355.17</v>
      </c>
      <c r="K279" s="18" t="n">
        <f aca="false">J279/I279</f>
        <v>0.160537632563407</v>
      </c>
      <c r="L279" s="7"/>
      <c r="M279" s="6"/>
      <c r="N279" s="7"/>
    </row>
    <row r="280" customFormat="false" ht="12.75" hidden="false" customHeight="false" outlineLevel="0" collapsed="false">
      <c r="A280" s="8" t="n">
        <f aca="false">A279+1</f>
        <v>258</v>
      </c>
      <c r="B280" s="38" t="n">
        <v>801</v>
      </c>
      <c r="C280" s="38"/>
      <c r="D280" s="38"/>
      <c r="E280" s="38"/>
      <c r="F280" s="40" t="n">
        <v>80146</v>
      </c>
      <c r="G280" s="40" t="n">
        <v>4170</v>
      </c>
      <c r="H280" s="9" t="s">
        <v>67</v>
      </c>
      <c r="I280" s="41" t="n">
        <v>2316</v>
      </c>
      <c r="J280" s="41" t="n">
        <v>0</v>
      </c>
      <c r="K280" s="18" t="n">
        <f aca="false">J280/I280</f>
        <v>0</v>
      </c>
      <c r="L280" s="7"/>
      <c r="M280" s="6"/>
      <c r="N280" s="7"/>
    </row>
    <row r="281" customFormat="false" ht="12.75" hidden="false" customHeight="false" outlineLevel="0" collapsed="false">
      <c r="A281" s="8" t="n">
        <f aca="false">A280+1</f>
        <v>259</v>
      </c>
      <c r="B281" s="8" t="n">
        <v>801</v>
      </c>
      <c r="C281" s="8"/>
      <c r="D281" s="8"/>
      <c r="E281" s="8"/>
      <c r="F281" s="9" t="n">
        <v>80146</v>
      </c>
      <c r="G281" s="9" t="n">
        <v>4210</v>
      </c>
      <c r="H281" s="9" t="s">
        <v>34</v>
      </c>
      <c r="I281" s="23" t="n">
        <v>4633</v>
      </c>
      <c r="J281" s="23" t="n">
        <v>843.6</v>
      </c>
      <c r="K281" s="18" t="n">
        <f aca="false">J281/I281</f>
        <v>0.182085042089359</v>
      </c>
      <c r="L281" s="7"/>
      <c r="M281" s="6"/>
      <c r="N281" s="7"/>
    </row>
    <row r="282" customFormat="false" ht="12.75" hidden="false" customHeight="false" outlineLevel="0" collapsed="false">
      <c r="A282" s="8" t="n">
        <f aca="false">A281+1</f>
        <v>260</v>
      </c>
      <c r="B282" s="8" t="n">
        <v>801</v>
      </c>
      <c r="C282" s="8"/>
      <c r="D282" s="8"/>
      <c r="E282" s="8"/>
      <c r="F282" s="9" t="n">
        <v>80146</v>
      </c>
      <c r="G282" s="9" t="n">
        <v>4300</v>
      </c>
      <c r="H282" s="9" t="s">
        <v>30</v>
      </c>
      <c r="I282" s="23" t="n">
        <v>45184</v>
      </c>
      <c r="J282" s="23" t="n">
        <v>7096.36</v>
      </c>
      <c r="K282" s="18" t="n">
        <f aca="false">J282/I282</f>
        <v>0.157054709631728</v>
      </c>
      <c r="L282" s="7"/>
      <c r="M282" s="6"/>
      <c r="N282" s="7"/>
    </row>
    <row r="283" customFormat="false" ht="12.75" hidden="false" customHeight="false" outlineLevel="0" collapsed="false">
      <c r="A283" s="8" t="n">
        <f aca="false">A282+1</f>
        <v>261</v>
      </c>
      <c r="B283" s="8" t="n">
        <v>801</v>
      </c>
      <c r="C283" s="8"/>
      <c r="D283" s="8"/>
      <c r="E283" s="8"/>
      <c r="F283" s="9" t="n">
        <v>80146</v>
      </c>
      <c r="G283" s="9" t="n">
        <v>4410</v>
      </c>
      <c r="H283" s="9" t="s">
        <v>62</v>
      </c>
      <c r="I283" s="23" t="n">
        <v>6141</v>
      </c>
      <c r="J283" s="23" t="n">
        <v>1415.21</v>
      </c>
      <c r="K283" s="18" t="n">
        <f aca="false">J283/I283</f>
        <v>0.230452695000814</v>
      </c>
      <c r="L283" s="7"/>
      <c r="M283" s="6"/>
      <c r="N283" s="7"/>
    </row>
    <row r="284" customFormat="false" ht="12.75" hidden="false" customHeight="false" outlineLevel="0" collapsed="false">
      <c r="A284" s="8" t="n">
        <f aca="false">A283+1</f>
        <v>262</v>
      </c>
      <c r="B284" s="8"/>
      <c r="C284" s="8"/>
      <c r="D284" s="8"/>
      <c r="E284" s="8"/>
      <c r="F284" s="40" t="n">
        <v>80148</v>
      </c>
      <c r="G284" s="40"/>
      <c r="H284" s="40" t="s">
        <v>129</v>
      </c>
      <c r="I284" s="41" t="n">
        <f aca="false">SUM(I285:I293)</f>
        <v>333662</v>
      </c>
      <c r="J284" s="41" t="n">
        <f aca="false">SUM(J285:J293)</f>
        <v>136056.76</v>
      </c>
      <c r="K284" s="18" t="n">
        <f aca="false">J284/I284</f>
        <v>0.407768220534553</v>
      </c>
      <c r="L284" s="7"/>
      <c r="M284" s="6"/>
      <c r="N284" s="7"/>
    </row>
    <row r="285" customFormat="false" ht="12.75" hidden="false" customHeight="false" outlineLevel="0" collapsed="false">
      <c r="A285" s="8" t="n">
        <f aca="false">A284+1</f>
        <v>263</v>
      </c>
      <c r="B285" s="8" t="n">
        <v>801</v>
      </c>
      <c r="C285" s="8"/>
      <c r="D285" s="8"/>
      <c r="E285" s="8"/>
      <c r="F285" s="9" t="n">
        <v>80148</v>
      </c>
      <c r="G285" s="9" t="n">
        <v>4010</v>
      </c>
      <c r="H285" s="9" t="s">
        <v>83</v>
      </c>
      <c r="I285" s="23" t="n">
        <v>71600</v>
      </c>
      <c r="J285" s="23" t="n">
        <v>34116.2</v>
      </c>
      <c r="K285" s="18" t="n">
        <f aca="false">J285/I285</f>
        <v>0.476483240223464</v>
      </c>
      <c r="L285" s="7"/>
      <c r="M285" s="6"/>
      <c r="N285" s="7"/>
    </row>
    <row r="286" customFormat="false" ht="12.75" hidden="false" customHeight="false" outlineLevel="0" collapsed="false">
      <c r="A286" s="8" t="n">
        <f aca="false">A285+1</f>
        <v>264</v>
      </c>
      <c r="B286" s="8" t="n">
        <v>801</v>
      </c>
      <c r="C286" s="8"/>
      <c r="D286" s="8"/>
      <c r="E286" s="8"/>
      <c r="F286" s="9" t="n">
        <v>80148</v>
      </c>
      <c r="G286" s="9" t="n">
        <v>4040</v>
      </c>
      <c r="H286" s="9" t="s">
        <v>48</v>
      </c>
      <c r="I286" s="23" t="n">
        <v>5662</v>
      </c>
      <c r="J286" s="23" t="n">
        <v>5661.55</v>
      </c>
      <c r="K286" s="18" t="n">
        <f aca="false">J286/I286</f>
        <v>0.999920522783469</v>
      </c>
      <c r="L286" s="7"/>
      <c r="M286" s="6"/>
      <c r="N286" s="7"/>
    </row>
    <row r="287" customFormat="false" ht="12.75" hidden="false" customHeight="false" outlineLevel="0" collapsed="false">
      <c r="A287" s="8" t="n">
        <f aca="false">A286+1</f>
        <v>265</v>
      </c>
      <c r="B287" s="8" t="n">
        <v>801</v>
      </c>
      <c r="C287" s="8"/>
      <c r="D287" s="8"/>
      <c r="E287" s="8"/>
      <c r="F287" s="9" t="n">
        <v>80148</v>
      </c>
      <c r="G287" s="9" t="n">
        <v>4110</v>
      </c>
      <c r="H287" s="9" t="s">
        <v>49</v>
      </c>
      <c r="I287" s="23" t="n">
        <v>12000</v>
      </c>
      <c r="J287" s="23" t="n">
        <v>5416.43</v>
      </c>
      <c r="K287" s="18" t="n">
        <f aca="false">J287/I287</f>
        <v>0.451369166666667</v>
      </c>
      <c r="L287" s="7"/>
      <c r="M287" s="6"/>
      <c r="N287" s="7"/>
    </row>
    <row r="288" customFormat="false" ht="12.75" hidden="false" customHeight="false" outlineLevel="0" collapsed="false">
      <c r="A288" s="8" t="n">
        <f aca="false">A287+1</f>
        <v>266</v>
      </c>
      <c r="B288" s="8" t="n">
        <v>801</v>
      </c>
      <c r="C288" s="8"/>
      <c r="D288" s="8"/>
      <c r="E288" s="8"/>
      <c r="F288" s="9" t="n">
        <v>80148</v>
      </c>
      <c r="G288" s="9" t="n">
        <v>4120</v>
      </c>
      <c r="H288" s="9" t="s">
        <v>50</v>
      </c>
      <c r="I288" s="23" t="n">
        <v>1700</v>
      </c>
      <c r="J288" s="23" t="n">
        <v>862.73</v>
      </c>
      <c r="K288" s="18" t="n">
        <f aca="false">J288/I288</f>
        <v>0.507488235294118</v>
      </c>
      <c r="L288" s="7"/>
      <c r="M288" s="6"/>
      <c r="N288" s="7"/>
    </row>
    <row r="289" customFormat="false" ht="12.75" hidden="false" customHeight="false" outlineLevel="0" collapsed="false">
      <c r="A289" s="8" t="n">
        <f aca="false">A288+1</f>
        <v>267</v>
      </c>
      <c r="B289" s="8" t="n">
        <v>801</v>
      </c>
      <c r="C289" s="8"/>
      <c r="D289" s="8"/>
      <c r="E289" s="8"/>
      <c r="F289" s="9" t="n">
        <v>80148</v>
      </c>
      <c r="G289" s="9" t="n">
        <v>4210</v>
      </c>
      <c r="H289" s="9" t="s">
        <v>122</v>
      </c>
      <c r="I289" s="23" t="n">
        <v>6000</v>
      </c>
      <c r="J289" s="23" t="n">
        <v>1090.05</v>
      </c>
      <c r="K289" s="18" t="n">
        <f aca="false">J289/I289</f>
        <v>0.181675</v>
      </c>
      <c r="L289" s="7"/>
      <c r="M289" s="6"/>
      <c r="N289" s="7"/>
    </row>
    <row r="290" customFormat="false" ht="12.75" hidden="false" customHeight="false" outlineLevel="0" collapsed="false">
      <c r="A290" s="8" t="n">
        <f aca="false">A289+1</f>
        <v>268</v>
      </c>
      <c r="B290" s="8" t="n">
        <v>801</v>
      </c>
      <c r="C290" s="8"/>
      <c r="D290" s="8"/>
      <c r="E290" s="8"/>
      <c r="F290" s="9" t="n">
        <v>80148</v>
      </c>
      <c r="G290" s="9" t="n">
        <v>4220</v>
      </c>
      <c r="H290" s="9" t="s">
        <v>116</v>
      </c>
      <c r="I290" s="23" t="n">
        <v>225000</v>
      </c>
      <c r="J290" s="23" t="n">
        <v>88909.8</v>
      </c>
      <c r="K290" s="18" t="n">
        <f aca="false">J290/I290</f>
        <v>0.395154666666667</v>
      </c>
      <c r="L290" s="7"/>
      <c r="M290" s="6"/>
      <c r="N290" s="7"/>
    </row>
    <row r="291" customFormat="false" ht="12.75" hidden="false" customHeight="false" outlineLevel="0" collapsed="false">
      <c r="A291" s="8" t="n">
        <f aca="false">A290+1</f>
        <v>269</v>
      </c>
      <c r="B291" s="8" t="n">
        <v>801</v>
      </c>
      <c r="C291" s="8"/>
      <c r="D291" s="8"/>
      <c r="E291" s="8"/>
      <c r="F291" s="9" t="n">
        <v>80148</v>
      </c>
      <c r="G291" s="9" t="n">
        <v>4260</v>
      </c>
      <c r="H291" s="9" t="s">
        <v>56</v>
      </c>
      <c r="I291" s="23" t="n">
        <v>5000</v>
      </c>
      <c r="J291" s="23" t="n">
        <v>0</v>
      </c>
      <c r="K291" s="18" t="n">
        <f aca="false">J291/I291</f>
        <v>0</v>
      </c>
      <c r="L291" s="7"/>
      <c r="M291" s="6"/>
      <c r="N291" s="7"/>
    </row>
    <row r="292" customFormat="false" ht="12.75" hidden="false" customHeight="false" outlineLevel="0" collapsed="false">
      <c r="A292" s="8" t="n">
        <f aca="false">A291+1</f>
        <v>270</v>
      </c>
      <c r="B292" s="8" t="n">
        <v>801</v>
      </c>
      <c r="C292" s="8"/>
      <c r="D292" s="8"/>
      <c r="E292" s="8"/>
      <c r="F292" s="9" t="n">
        <v>80148</v>
      </c>
      <c r="G292" s="9" t="n">
        <v>4300</v>
      </c>
      <c r="H292" s="9" t="s">
        <v>30</v>
      </c>
      <c r="I292" s="23" t="n">
        <v>3000</v>
      </c>
      <c r="J292" s="23" t="n">
        <v>0</v>
      </c>
      <c r="K292" s="18" t="n">
        <f aca="false">J292/I292</f>
        <v>0</v>
      </c>
      <c r="L292" s="7"/>
      <c r="M292" s="6"/>
      <c r="N292" s="7"/>
    </row>
    <row r="293" customFormat="false" ht="12.75" hidden="false" customHeight="false" outlineLevel="0" collapsed="false">
      <c r="A293" s="8" t="n">
        <f aca="false">A292+1</f>
        <v>271</v>
      </c>
      <c r="B293" s="8" t="n">
        <v>801</v>
      </c>
      <c r="C293" s="8"/>
      <c r="D293" s="8"/>
      <c r="E293" s="8"/>
      <c r="F293" s="9" t="n">
        <v>80148</v>
      </c>
      <c r="G293" s="9" t="n">
        <v>6060</v>
      </c>
      <c r="H293" s="9" t="s">
        <v>130</v>
      </c>
      <c r="I293" s="23" t="n">
        <v>3700</v>
      </c>
      <c r="J293" s="23" t="n">
        <v>0</v>
      </c>
      <c r="K293" s="18" t="n">
        <f aca="false">J293/I293</f>
        <v>0</v>
      </c>
      <c r="L293" s="7"/>
      <c r="M293" s="6"/>
      <c r="N293" s="7"/>
    </row>
    <row r="294" customFormat="false" ht="12.75" hidden="false" customHeight="false" outlineLevel="0" collapsed="false">
      <c r="A294" s="8" t="n">
        <f aca="false">A293+1</f>
        <v>272</v>
      </c>
      <c r="B294" s="8"/>
      <c r="C294" s="24"/>
      <c r="D294" s="24"/>
      <c r="E294" s="24"/>
      <c r="F294" s="29" t="n">
        <v>80195</v>
      </c>
      <c r="G294" s="29"/>
      <c r="H294" s="29" t="s">
        <v>29</v>
      </c>
      <c r="I294" s="27" t="n">
        <f aca="false">SUM(I295:I299)</f>
        <v>228913</v>
      </c>
      <c r="J294" s="27" t="n">
        <f aca="false">SUM(J295:J299)</f>
        <v>117109.02</v>
      </c>
      <c r="K294" s="18" t="n">
        <f aca="false">J294/I294</f>
        <v>0.51158745899097</v>
      </c>
      <c r="L294" s="7"/>
      <c r="M294" s="6"/>
      <c r="N294" s="7"/>
    </row>
    <row r="295" customFormat="false" ht="25.5" hidden="false" customHeight="false" outlineLevel="0" collapsed="false">
      <c r="A295" s="8" t="n">
        <f aca="false">A294+1</f>
        <v>273</v>
      </c>
      <c r="B295" s="8" t="n">
        <v>801</v>
      </c>
      <c r="C295" s="24"/>
      <c r="D295" s="24"/>
      <c r="E295" s="24"/>
      <c r="F295" s="9" t="n">
        <v>80195</v>
      </c>
      <c r="G295" s="9" t="n">
        <v>2710</v>
      </c>
      <c r="H295" s="28" t="s">
        <v>131</v>
      </c>
      <c r="I295" s="23" t="n">
        <v>8400</v>
      </c>
      <c r="J295" s="23" t="n">
        <v>4900</v>
      </c>
      <c r="K295" s="18" t="n">
        <f aca="false">J295/I295</f>
        <v>0.583333333333333</v>
      </c>
      <c r="L295" s="7"/>
      <c r="M295" s="6"/>
      <c r="N295" s="7"/>
    </row>
    <row r="296" customFormat="false" ht="12.75" hidden="false" customHeight="false" outlineLevel="0" collapsed="false">
      <c r="A296" s="8" t="n">
        <f aca="false">A295+1</f>
        <v>274</v>
      </c>
      <c r="B296" s="8" t="n">
        <v>801</v>
      </c>
      <c r="C296" s="24"/>
      <c r="D296" s="24"/>
      <c r="E296" s="24"/>
      <c r="F296" s="9" t="n">
        <v>80195</v>
      </c>
      <c r="G296" s="9" t="n">
        <v>2820</v>
      </c>
      <c r="H296" s="9" t="s">
        <v>132</v>
      </c>
      <c r="I296" s="23" t="n">
        <v>3000</v>
      </c>
      <c r="J296" s="23" t="n">
        <v>0</v>
      </c>
      <c r="K296" s="18" t="n">
        <f aca="false">J296/I296</f>
        <v>0</v>
      </c>
      <c r="L296" s="7"/>
      <c r="M296" s="6"/>
      <c r="N296" s="7"/>
    </row>
    <row r="297" customFormat="false" ht="12.75" hidden="false" customHeight="false" outlineLevel="0" collapsed="false">
      <c r="A297" s="8" t="n">
        <f aca="false">A296+1</f>
        <v>275</v>
      </c>
      <c r="B297" s="8" t="n">
        <v>801</v>
      </c>
      <c r="C297" s="24"/>
      <c r="D297" s="24"/>
      <c r="E297" s="24"/>
      <c r="F297" s="9" t="n">
        <v>80195</v>
      </c>
      <c r="G297" s="9" t="n">
        <v>4300</v>
      </c>
      <c r="H297" s="9" t="s">
        <v>30</v>
      </c>
      <c r="I297" s="23" t="n">
        <v>59011</v>
      </c>
      <c r="J297" s="23" t="n">
        <v>53333.02</v>
      </c>
      <c r="K297" s="18" t="n">
        <f aca="false">J297/I297</f>
        <v>0.903780989984918</v>
      </c>
      <c r="L297" s="7"/>
      <c r="M297" s="6"/>
      <c r="N297" s="7"/>
    </row>
    <row r="298" customFormat="false" ht="25.5" hidden="false" customHeight="false" outlineLevel="0" collapsed="false">
      <c r="A298" s="8" t="n">
        <f aca="false">A297+1</f>
        <v>276</v>
      </c>
      <c r="B298" s="8" t="n">
        <v>801</v>
      </c>
      <c r="C298" s="8"/>
      <c r="D298" s="8"/>
      <c r="E298" s="8"/>
      <c r="F298" s="9" t="n">
        <v>80195</v>
      </c>
      <c r="G298" s="9" t="n">
        <v>4440</v>
      </c>
      <c r="H298" s="28" t="s">
        <v>53</v>
      </c>
      <c r="I298" s="23" t="n">
        <v>78502</v>
      </c>
      <c r="J298" s="23" t="n">
        <v>58876</v>
      </c>
      <c r="K298" s="18" t="n">
        <f aca="false">J298/I298</f>
        <v>0.749993630735523</v>
      </c>
      <c r="L298" s="7"/>
      <c r="M298" s="6"/>
      <c r="N298" s="7"/>
    </row>
    <row r="299" customFormat="false" ht="12.75" hidden="false" customHeight="false" outlineLevel="0" collapsed="false">
      <c r="A299" s="8" t="n">
        <f aca="false">A298+1</f>
        <v>277</v>
      </c>
      <c r="B299" s="8" t="n">
        <v>801</v>
      </c>
      <c r="C299" s="8"/>
      <c r="D299" s="8"/>
      <c r="E299" s="8"/>
      <c r="F299" s="9" t="n">
        <v>80195</v>
      </c>
      <c r="G299" s="9" t="n">
        <v>4810</v>
      </c>
      <c r="H299" s="28" t="s">
        <v>93</v>
      </c>
      <c r="I299" s="23" t="n">
        <v>80000</v>
      </c>
      <c r="J299" s="23" t="n">
        <v>0</v>
      </c>
      <c r="K299" s="18" t="n">
        <f aca="false">J299/I299</f>
        <v>0</v>
      </c>
      <c r="L299" s="7"/>
      <c r="M299" s="6"/>
      <c r="N299" s="7"/>
    </row>
    <row r="300" customFormat="false" ht="12.75" hidden="false" customHeight="false" outlineLevel="0" collapsed="false">
      <c r="A300" s="8" t="n">
        <f aca="false">A299+1</f>
        <v>278</v>
      </c>
      <c r="B300" s="15" t="n">
        <v>851</v>
      </c>
      <c r="C300" s="15"/>
      <c r="D300" s="15"/>
      <c r="E300" s="15"/>
      <c r="F300" s="16"/>
      <c r="G300" s="16"/>
      <c r="H300" s="16" t="s">
        <v>133</v>
      </c>
      <c r="I300" s="17" t="n">
        <f aca="false">I301+I309+I318+I304</f>
        <v>244942</v>
      </c>
      <c r="J300" s="17" t="n">
        <f aca="false">J301+J309+J318+J304</f>
        <v>50730.73</v>
      </c>
      <c r="K300" s="21" t="n">
        <f aca="false">J300/I300</f>
        <v>0.207113234969911</v>
      </c>
      <c r="L300" s="19"/>
      <c r="M300" s="19"/>
      <c r="N300" s="19"/>
    </row>
    <row r="301" customFormat="false" ht="12.75" hidden="false" customHeight="false" outlineLevel="0" collapsed="false">
      <c r="A301" s="8" t="n">
        <f aca="false">A300+1</f>
        <v>279</v>
      </c>
      <c r="B301" s="8"/>
      <c r="C301" s="24"/>
      <c r="D301" s="24"/>
      <c r="E301" s="24"/>
      <c r="F301" s="29" t="n">
        <v>85121</v>
      </c>
      <c r="G301" s="29"/>
      <c r="H301" s="29" t="s">
        <v>134</v>
      </c>
      <c r="I301" s="27" t="n">
        <f aca="false">SUM(I302:I303)</f>
        <v>100000</v>
      </c>
      <c r="J301" s="27" t="n">
        <f aca="false">SUM(J302:J303)</f>
        <v>0</v>
      </c>
      <c r="K301" s="18" t="n">
        <f aca="false">J301/I301</f>
        <v>0</v>
      </c>
      <c r="L301" s="7"/>
      <c r="M301" s="7"/>
      <c r="N301" s="7"/>
    </row>
    <row r="302" customFormat="false" ht="12.75" hidden="false" customHeight="false" outlineLevel="0" collapsed="false">
      <c r="A302" s="8" t="n">
        <f aca="false">A301+1</f>
        <v>280</v>
      </c>
      <c r="B302" s="8" t="n">
        <v>851</v>
      </c>
      <c r="C302" s="24"/>
      <c r="D302" s="24"/>
      <c r="E302" s="24"/>
      <c r="F302" s="29" t="n">
        <v>85121</v>
      </c>
      <c r="G302" s="29" t="n">
        <v>2560</v>
      </c>
      <c r="H302" s="29" t="s">
        <v>135</v>
      </c>
      <c r="I302" s="27" t="n">
        <v>35000</v>
      </c>
      <c r="J302" s="27" t="n">
        <v>0</v>
      </c>
      <c r="K302" s="18" t="n">
        <f aca="false">J302/I302</f>
        <v>0</v>
      </c>
      <c r="L302" s="7"/>
      <c r="M302" s="7"/>
      <c r="N302" s="7"/>
    </row>
    <row r="303" customFormat="false" ht="12.75" hidden="false" customHeight="false" outlineLevel="0" collapsed="false">
      <c r="A303" s="8" t="n">
        <f aca="false">A302+1</f>
        <v>281</v>
      </c>
      <c r="B303" s="8" t="n">
        <v>851</v>
      </c>
      <c r="C303" s="8"/>
      <c r="D303" s="8"/>
      <c r="E303" s="8"/>
      <c r="F303" s="9" t="n">
        <v>85121</v>
      </c>
      <c r="G303" s="9" t="n">
        <v>6220</v>
      </c>
      <c r="H303" s="9" t="s">
        <v>136</v>
      </c>
      <c r="I303" s="23" t="n">
        <v>65000</v>
      </c>
      <c r="J303" s="23" t="n">
        <v>0</v>
      </c>
      <c r="K303" s="18" t="n">
        <f aca="false">J303/I303</f>
        <v>0</v>
      </c>
      <c r="L303" s="7"/>
      <c r="M303" s="6"/>
      <c r="N303" s="7"/>
    </row>
    <row r="304" customFormat="false" ht="12.75" hidden="false" customHeight="false" outlineLevel="0" collapsed="false">
      <c r="A304" s="8" t="n">
        <f aca="false">A303+1</f>
        <v>282</v>
      </c>
      <c r="B304" s="38"/>
      <c r="C304" s="38"/>
      <c r="D304" s="38"/>
      <c r="E304" s="38"/>
      <c r="F304" s="40" t="n">
        <v>85153</v>
      </c>
      <c r="G304" s="40"/>
      <c r="H304" s="40" t="s">
        <v>137</v>
      </c>
      <c r="I304" s="41" t="n">
        <f aca="false">SUM(I305:I308)</f>
        <v>18000</v>
      </c>
      <c r="J304" s="41" t="n">
        <f aca="false">SUM(J305:J308)</f>
        <v>1240</v>
      </c>
      <c r="K304" s="41" t="n">
        <f aca="false">SUM(K305:K308)</f>
        <v>0.177142857142857</v>
      </c>
      <c r="L304" s="7"/>
      <c r="M304" s="6"/>
      <c r="N304" s="7"/>
    </row>
    <row r="305" customFormat="false" ht="12.75" hidden="false" customHeight="false" outlineLevel="0" collapsed="false">
      <c r="A305" s="8" t="n">
        <f aca="false">A304+1</f>
        <v>283</v>
      </c>
      <c r="B305" s="8" t="n">
        <v>851</v>
      </c>
      <c r="C305" s="8"/>
      <c r="D305" s="8"/>
      <c r="E305" s="8"/>
      <c r="F305" s="9" t="n">
        <v>85153</v>
      </c>
      <c r="G305" s="9" t="n">
        <v>3030</v>
      </c>
      <c r="H305" s="28" t="s">
        <v>138</v>
      </c>
      <c r="I305" s="23" t="n">
        <v>5000</v>
      </c>
      <c r="J305" s="23" t="n">
        <v>0</v>
      </c>
      <c r="K305" s="18" t="n">
        <f aca="false">J305/I305</f>
        <v>0</v>
      </c>
      <c r="L305" s="7"/>
      <c r="M305" s="6"/>
      <c r="N305" s="7"/>
    </row>
    <row r="306" customFormat="false" ht="12.75" hidden="false" customHeight="false" outlineLevel="0" collapsed="false">
      <c r="A306" s="8" t="n">
        <f aca="false">A305+1</f>
        <v>284</v>
      </c>
      <c r="B306" s="8" t="n">
        <v>851</v>
      </c>
      <c r="C306" s="8"/>
      <c r="D306" s="8"/>
      <c r="E306" s="8"/>
      <c r="F306" s="9" t="n">
        <v>85153</v>
      </c>
      <c r="G306" s="9" t="n">
        <v>4170</v>
      </c>
      <c r="H306" s="9" t="s">
        <v>67</v>
      </c>
      <c r="I306" s="23" t="n">
        <v>7000</v>
      </c>
      <c r="J306" s="23" t="n">
        <v>1240</v>
      </c>
      <c r="K306" s="18" t="n">
        <f aca="false">J306/I306</f>
        <v>0.177142857142857</v>
      </c>
      <c r="L306" s="7"/>
      <c r="M306" s="6"/>
      <c r="N306" s="7"/>
    </row>
    <row r="307" customFormat="false" ht="12.75" hidden="false" customHeight="false" outlineLevel="0" collapsed="false">
      <c r="A307" s="8" t="n">
        <f aca="false">A306+1</f>
        <v>285</v>
      </c>
      <c r="B307" s="8" t="n">
        <v>851</v>
      </c>
      <c r="C307" s="8"/>
      <c r="D307" s="8"/>
      <c r="E307" s="8"/>
      <c r="F307" s="9" t="n">
        <v>85153</v>
      </c>
      <c r="G307" s="9" t="n">
        <v>4210</v>
      </c>
      <c r="H307" s="9" t="s">
        <v>34</v>
      </c>
      <c r="I307" s="23" t="n">
        <v>1500</v>
      </c>
      <c r="J307" s="23" t="n">
        <v>0</v>
      </c>
      <c r="K307" s="18" t="n">
        <f aca="false">J307/I307</f>
        <v>0</v>
      </c>
      <c r="L307" s="7"/>
      <c r="M307" s="6"/>
      <c r="N307" s="7"/>
    </row>
    <row r="308" customFormat="false" ht="12.75" hidden="false" customHeight="false" outlineLevel="0" collapsed="false">
      <c r="A308" s="8" t="n">
        <f aca="false">A307+1</f>
        <v>286</v>
      </c>
      <c r="B308" s="8" t="n">
        <v>851</v>
      </c>
      <c r="C308" s="8"/>
      <c r="D308" s="8"/>
      <c r="E308" s="8"/>
      <c r="F308" s="9" t="n">
        <v>85153</v>
      </c>
      <c r="G308" s="9" t="n">
        <v>4300</v>
      </c>
      <c r="H308" s="9" t="s">
        <v>30</v>
      </c>
      <c r="I308" s="23" t="n">
        <v>4500</v>
      </c>
      <c r="J308" s="23" t="n">
        <v>0</v>
      </c>
      <c r="K308" s="18" t="n">
        <f aca="false">J308/I308</f>
        <v>0</v>
      </c>
      <c r="L308" s="7"/>
      <c r="M308" s="6"/>
      <c r="N308" s="7"/>
    </row>
    <row r="309" customFormat="false" ht="12.75" hidden="false" customHeight="false" outlineLevel="0" collapsed="false">
      <c r="A309" s="8" t="n">
        <v>287</v>
      </c>
      <c r="B309" s="8"/>
      <c r="C309" s="8"/>
      <c r="D309" s="8"/>
      <c r="E309" s="8"/>
      <c r="F309" s="9" t="n">
        <v>85154</v>
      </c>
      <c r="G309" s="9"/>
      <c r="H309" s="29" t="s">
        <v>139</v>
      </c>
      <c r="I309" s="27" t="n">
        <f aca="false">SUM(I310:I317)</f>
        <v>120000</v>
      </c>
      <c r="J309" s="27" t="n">
        <f aca="false">SUM(J310:J317)</f>
        <v>42548.93</v>
      </c>
      <c r="K309" s="18" t="n">
        <f aca="false">J309/I309</f>
        <v>0.354574416666667</v>
      </c>
      <c r="L309" s="7"/>
      <c r="M309" s="7"/>
      <c r="N309" s="7"/>
    </row>
    <row r="310" customFormat="false" ht="12.75" hidden="false" customHeight="false" outlineLevel="0" collapsed="false">
      <c r="A310" s="8" t="n">
        <f aca="false">A309+1</f>
        <v>288</v>
      </c>
      <c r="B310" s="8" t="n">
        <v>851</v>
      </c>
      <c r="C310" s="8"/>
      <c r="D310" s="8"/>
      <c r="E310" s="8"/>
      <c r="F310" s="9" t="n">
        <v>85154</v>
      </c>
      <c r="G310" s="9" t="n">
        <v>2820</v>
      </c>
      <c r="H310" s="30" t="s">
        <v>140</v>
      </c>
      <c r="I310" s="23" t="n">
        <v>28500</v>
      </c>
      <c r="J310" s="23" t="n">
        <v>14100</v>
      </c>
      <c r="K310" s="18" t="n">
        <f aca="false">J310/I310</f>
        <v>0.494736842105263</v>
      </c>
      <c r="L310" s="7"/>
      <c r="M310" s="6"/>
      <c r="N310" s="7"/>
    </row>
    <row r="311" customFormat="false" ht="12.75" hidden="false" customHeight="true" outlineLevel="0" collapsed="false">
      <c r="A311" s="8" t="n">
        <f aca="false">A310+1</f>
        <v>289</v>
      </c>
      <c r="B311" s="8" t="n">
        <v>851</v>
      </c>
      <c r="C311" s="8"/>
      <c r="D311" s="8"/>
      <c r="E311" s="8"/>
      <c r="F311" s="9" t="n">
        <v>85154</v>
      </c>
      <c r="G311" s="9" t="n">
        <v>3030</v>
      </c>
      <c r="H311" s="28" t="s">
        <v>138</v>
      </c>
      <c r="I311" s="23" t="n">
        <v>22000</v>
      </c>
      <c r="J311" s="23" t="n">
        <v>9773.68</v>
      </c>
      <c r="K311" s="18" t="n">
        <f aca="false">J311/I311</f>
        <v>0.444258181818182</v>
      </c>
      <c r="L311" s="7"/>
      <c r="M311" s="6"/>
      <c r="N311" s="7"/>
    </row>
    <row r="312" customFormat="false" ht="12.75" hidden="false" customHeight="false" outlineLevel="0" collapsed="false">
      <c r="A312" s="8" t="n">
        <f aca="false">A311+1</f>
        <v>290</v>
      </c>
      <c r="B312" s="8" t="n">
        <v>851</v>
      </c>
      <c r="C312" s="8"/>
      <c r="D312" s="8"/>
      <c r="E312" s="8"/>
      <c r="F312" s="9" t="n">
        <v>85154</v>
      </c>
      <c r="G312" s="9" t="n">
        <v>4170</v>
      </c>
      <c r="H312" s="9" t="s">
        <v>67</v>
      </c>
      <c r="I312" s="23" t="n">
        <v>31500</v>
      </c>
      <c r="J312" s="23" t="n">
        <v>9005</v>
      </c>
      <c r="K312" s="18" t="n">
        <f aca="false">J312/I312</f>
        <v>0.285873015873016</v>
      </c>
      <c r="L312" s="7"/>
      <c r="M312" s="6"/>
      <c r="N312" s="7"/>
    </row>
    <row r="313" customFormat="false" ht="12.75" hidden="false" customHeight="false" outlineLevel="0" collapsed="false">
      <c r="A313" s="8" t="n">
        <f aca="false">A312+1</f>
        <v>291</v>
      </c>
      <c r="B313" s="8" t="n">
        <v>851</v>
      </c>
      <c r="C313" s="8"/>
      <c r="D313" s="8"/>
      <c r="E313" s="8"/>
      <c r="F313" s="9" t="n">
        <v>85154</v>
      </c>
      <c r="G313" s="22" t="n">
        <v>4210</v>
      </c>
      <c r="H313" s="9" t="s">
        <v>34</v>
      </c>
      <c r="I313" s="23" t="n">
        <v>4500</v>
      </c>
      <c r="J313" s="23" t="n">
        <v>1862.79</v>
      </c>
      <c r="K313" s="18" t="n">
        <f aca="false">J313/I313</f>
        <v>0.413953333333333</v>
      </c>
      <c r="L313" s="7"/>
      <c r="M313" s="6"/>
      <c r="N313" s="7"/>
    </row>
    <row r="314" customFormat="false" ht="12.75" hidden="false" customHeight="false" outlineLevel="0" collapsed="false">
      <c r="A314" s="8" t="n">
        <f aca="false">A313+1</f>
        <v>292</v>
      </c>
      <c r="B314" s="8" t="n">
        <v>851</v>
      </c>
      <c r="C314" s="8"/>
      <c r="D314" s="8"/>
      <c r="E314" s="8"/>
      <c r="F314" s="9" t="n">
        <v>85154</v>
      </c>
      <c r="G314" s="22" t="n">
        <v>4260</v>
      </c>
      <c r="H314" s="9" t="s">
        <v>56</v>
      </c>
      <c r="I314" s="23" t="n">
        <v>13500</v>
      </c>
      <c r="J314" s="23" t="n">
        <v>1512.55</v>
      </c>
      <c r="K314" s="18" t="n">
        <f aca="false">J314/I314</f>
        <v>0.112040740740741</v>
      </c>
      <c r="L314" s="7"/>
      <c r="M314" s="6"/>
      <c r="N314" s="7"/>
    </row>
    <row r="315" customFormat="false" ht="12.75" hidden="false" customHeight="false" outlineLevel="0" collapsed="false">
      <c r="A315" s="8" t="n">
        <f aca="false">A314+1</f>
        <v>293</v>
      </c>
      <c r="B315" s="8" t="n">
        <v>851</v>
      </c>
      <c r="C315" s="8"/>
      <c r="D315" s="8"/>
      <c r="E315" s="8"/>
      <c r="F315" s="9" t="n">
        <v>85154</v>
      </c>
      <c r="G315" s="22" t="n">
        <v>4300</v>
      </c>
      <c r="H315" s="9" t="s">
        <v>30</v>
      </c>
      <c r="I315" s="23" t="n">
        <v>15500</v>
      </c>
      <c r="J315" s="23" t="n">
        <v>5650.14</v>
      </c>
      <c r="K315" s="18" t="n">
        <f aca="false">J315/I315</f>
        <v>0.364525161290323</v>
      </c>
      <c r="L315" s="7"/>
      <c r="M315" s="6"/>
      <c r="N315" s="7"/>
    </row>
    <row r="316" customFormat="false" ht="22.5" hidden="false" customHeight="false" outlineLevel="0" collapsed="false">
      <c r="A316" s="8" t="n">
        <f aca="false">A315+1</f>
        <v>294</v>
      </c>
      <c r="B316" s="8" t="n">
        <v>851</v>
      </c>
      <c r="C316" s="8"/>
      <c r="D316" s="8"/>
      <c r="E316" s="8"/>
      <c r="F316" s="9" t="n">
        <v>85154</v>
      </c>
      <c r="G316" s="22" t="n">
        <v>4370</v>
      </c>
      <c r="H316" s="30" t="s">
        <v>57</v>
      </c>
      <c r="I316" s="23" t="n">
        <v>3500</v>
      </c>
      <c r="J316" s="23" t="n">
        <v>644.77</v>
      </c>
      <c r="K316" s="18" t="n">
        <f aca="false">J316/I316</f>
        <v>0.18422</v>
      </c>
      <c r="L316" s="7"/>
      <c r="M316" s="6"/>
      <c r="N316" s="7"/>
    </row>
    <row r="317" customFormat="false" ht="12.75" hidden="false" customHeight="false" outlineLevel="0" collapsed="false">
      <c r="A317" s="8" t="n">
        <f aca="false">A316+1</f>
        <v>295</v>
      </c>
      <c r="B317" s="8" t="n">
        <v>851</v>
      </c>
      <c r="C317" s="8"/>
      <c r="D317" s="8"/>
      <c r="E317" s="8"/>
      <c r="F317" s="9" t="n">
        <v>85154</v>
      </c>
      <c r="G317" s="22" t="n">
        <v>4410</v>
      </c>
      <c r="H317" s="9" t="s">
        <v>62</v>
      </c>
      <c r="I317" s="23" t="n">
        <v>1000</v>
      </c>
      <c r="J317" s="23" t="n">
        <v>0</v>
      </c>
      <c r="K317" s="18" t="n">
        <f aca="false">J317/I317</f>
        <v>0</v>
      </c>
      <c r="L317" s="7"/>
      <c r="M317" s="6"/>
      <c r="N317" s="7"/>
    </row>
    <row r="318" customFormat="false" ht="12.75" hidden="false" customHeight="false" outlineLevel="0" collapsed="false">
      <c r="A318" s="8" t="n">
        <f aca="false">A317+1</f>
        <v>296</v>
      </c>
      <c r="B318" s="38"/>
      <c r="C318" s="38"/>
      <c r="D318" s="38"/>
      <c r="E318" s="38"/>
      <c r="F318" s="40" t="n">
        <v>85195</v>
      </c>
      <c r="G318" s="39"/>
      <c r="H318" s="48" t="s">
        <v>29</v>
      </c>
      <c r="I318" s="41" t="n">
        <f aca="false">SUM(I319)</f>
        <v>6942</v>
      </c>
      <c r="J318" s="41" t="n">
        <f aca="false">SUM(J319)</f>
        <v>6941.8</v>
      </c>
      <c r="K318" s="18" t="n">
        <f aca="false">J318/I318</f>
        <v>0.99997118985883</v>
      </c>
      <c r="L318" s="7"/>
      <c r="M318" s="6"/>
      <c r="N318" s="7"/>
    </row>
    <row r="319" customFormat="false" ht="22.5" hidden="false" customHeight="true" outlineLevel="0" collapsed="false">
      <c r="A319" s="8" t="n">
        <f aca="false">A318+1</f>
        <v>297</v>
      </c>
      <c r="B319" s="8" t="n">
        <v>851</v>
      </c>
      <c r="C319" s="8"/>
      <c r="D319" s="8"/>
      <c r="E319" s="8"/>
      <c r="F319" s="9" t="n">
        <v>85195</v>
      </c>
      <c r="G319" s="22" t="n">
        <v>6220</v>
      </c>
      <c r="H319" s="47" t="s">
        <v>141</v>
      </c>
      <c r="I319" s="23" t="n">
        <v>6942</v>
      </c>
      <c r="J319" s="23" t="n">
        <v>6941.8</v>
      </c>
      <c r="K319" s="18" t="n">
        <f aca="false">J319/I319</f>
        <v>0.99997118985883</v>
      </c>
      <c r="L319" s="7"/>
      <c r="M319" s="6"/>
      <c r="N319" s="7"/>
    </row>
    <row r="320" customFormat="false" ht="12.75" hidden="false" customHeight="false" outlineLevel="0" collapsed="false">
      <c r="A320" s="8" t="n">
        <f aca="false">A319+1</f>
        <v>298</v>
      </c>
      <c r="B320" s="15" t="n">
        <v>852</v>
      </c>
      <c r="C320" s="15"/>
      <c r="D320" s="15"/>
      <c r="E320" s="15"/>
      <c r="F320" s="16"/>
      <c r="G320" s="20"/>
      <c r="H320" s="16" t="s">
        <v>142</v>
      </c>
      <c r="I320" s="17" t="n">
        <f aca="false">I342+I356+I361+I363+I384+I395+I354+I321</f>
        <v>7826769</v>
      </c>
      <c r="J320" s="17" t="n">
        <f aca="false">J342+J356+J361+J363+J384+J395+J354+J321</f>
        <v>3850450.24</v>
      </c>
      <c r="K320" s="18" t="n">
        <f aca="false">J320/I320</f>
        <v>0.49195910087547</v>
      </c>
      <c r="L320" s="7"/>
      <c r="M320" s="6"/>
      <c r="N320" s="7"/>
    </row>
    <row r="321" customFormat="false" ht="12.75" hidden="false" customHeight="false" outlineLevel="0" collapsed="false">
      <c r="A321" s="8" t="n">
        <f aca="false">A320+1</f>
        <v>299</v>
      </c>
      <c r="B321" s="38"/>
      <c r="C321" s="38"/>
      <c r="D321" s="38"/>
      <c r="E321" s="38"/>
      <c r="F321" s="40" t="n">
        <v>85203</v>
      </c>
      <c r="G321" s="39"/>
      <c r="H321" s="40" t="s">
        <v>143</v>
      </c>
      <c r="I321" s="41" t="n">
        <f aca="false">SUM(I322:I341)</f>
        <v>573373</v>
      </c>
      <c r="J321" s="41" t="n">
        <f aca="false">SUM(J322:J341)</f>
        <v>440837.98</v>
      </c>
      <c r="K321" s="18" t="n">
        <f aca="false">J321/I321</f>
        <v>0.768850259778539</v>
      </c>
      <c r="L321" s="7"/>
      <c r="M321" s="6"/>
      <c r="N321" s="7"/>
    </row>
    <row r="322" customFormat="false" ht="12.75" hidden="false" customHeight="false" outlineLevel="0" collapsed="false">
      <c r="A322" s="8" t="n">
        <f aca="false">A321+1</f>
        <v>300</v>
      </c>
      <c r="B322" s="14" t="n">
        <v>852</v>
      </c>
      <c r="C322" s="14"/>
      <c r="D322" s="14"/>
      <c r="E322" s="14"/>
      <c r="F322" s="64" t="n">
        <v>85203</v>
      </c>
      <c r="G322" s="33" t="n">
        <v>4010</v>
      </c>
      <c r="H322" s="9" t="s">
        <v>83</v>
      </c>
      <c r="I322" s="31" t="n">
        <v>173038</v>
      </c>
      <c r="J322" s="31" t="n">
        <v>96159.04</v>
      </c>
      <c r="K322" s="18" t="n">
        <f aca="false">J322/I322</f>
        <v>0.555710537569782</v>
      </c>
      <c r="L322" s="7"/>
      <c r="M322" s="6"/>
      <c r="N322" s="7"/>
    </row>
    <row r="323" customFormat="false" ht="12.75" hidden="false" customHeight="false" outlineLevel="0" collapsed="false">
      <c r="A323" s="8" t="n">
        <f aca="false">A322+1</f>
        <v>301</v>
      </c>
      <c r="B323" s="14" t="n">
        <v>852</v>
      </c>
      <c r="C323" s="14"/>
      <c r="D323" s="14"/>
      <c r="E323" s="14"/>
      <c r="F323" s="64" t="n">
        <v>85203</v>
      </c>
      <c r="G323" s="33" t="n">
        <v>4110</v>
      </c>
      <c r="H323" s="9" t="s">
        <v>49</v>
      </c>
      <c r="I323" s="31" t="n">
        <v>26374</v>
      </c>
      <c r="J323" s="31" t="n">
        <v>13562.18</v>
      </c>
      <c r="K323" s="18" t="n">
        <f aca="false">J323/I323</f>
        <v>0.514225373473876</v>
      </c>
      <c r="L323" s="7"/>
      <c r="M323" s="6"/>
      <c r="N323" s="7"/>
    </row>
    <row r="324" customFormat="false" ht="12.75" hidden="false" customHeight="false" outlineLevel="0" collapsed="false">
      <c r="A324" s="8" t="n">
        <f aca="false">A323+1</f>
        <v>302</v>
      </c>
      <c r="B324" s="14" t="n">
        <v>852</v>
      </c>
      <c r="C324" s="14"/>
      <c r="D324" s="14"/>
      <c r="E324" s="14"/>
      <c r="F324" s="64" t="n">
        <v>85203</v>
      </c>
      <c r="G324" s="33" t="n">
        <v>4120</v>
      </c>
      <c r="H324" s="9" t="s">
        <v>50</v>
      </c>
      <c r="I324" s="31" t="n">
        <v>4150</v>
      </c>
      <c r="J324" s="31" t="n">
        <v>2093.79</v>
      </c>
      <c r="K324" s="18" t="n">
        <f aca="false">J324/I324</f>
        <v>0.504527710843373</v>
      </c>
      <c r="L324" s="7"/>
      <c r="M324" s="6"/>
      <c r="N324" s="7"/>
    </row>
    <row r="325" customFormat="false" ht="12.75" hidden="false" customHeight="false" outlineLevel="0" collapsed="false">
      <c r="A325" s="8" t="n">
        <f aca="false">A324+1</f>
        <v>303</v>
      </c>
      <c r="B325" s="14" t="n">
        <v>852</v>
      </c>
      <c r="C325" s="14"/>
      <c r="D325" s="14"/>
      <c r="E325" s="14"/>
      <c r="F325" s="64" t="n">
        <v>85203</v>
      </c>
      <c r="G325" s="33" t="n">
        <v>4170</v>
      </c>
      <c r="H325" s="64" t="s">
        <v>67</v>
      </c>
      <c r="I325" s="31" t="n">
        <v>2000</v>
      </c>
      <c r="J325" s="31" t="n">
        <v>2000</v>
      </c>
      <c r="K325" s="18" t="n">
        <f aca="false">J325/I325</f>
        <v>1</v>
      </c>
      <c r="L325" s="7"/>
      <c r="M325" s="6"/>
      <c r="N325" s="7"/>
    </row>
    <row r="326" customFormat="false" ht="12.75" hidden="false" customHeight="false" outlineLevel="0" collapsed="false">
      <c r="A326" s="8" t="n">
        <f aca="false">A325+1</f>
        <v>304</v>
      </c>
      <c r="B326" s="14" t="n">
        <v>852</v>
      </c>
      <c r="C326" s="14"/>
      <c r="D326" s="14"/>
      <c r="E326" s="14"/>
      <c r="F326" s="64" t="n">
        <v>85203</v>
      </c>
      <c r="G326" s="33" t="n">
        <v>4210</v>
      </c>
      <c r="H326" s="9" t="s">
        <v>34</v>
      </c>
      <c r="I326" s="31" t="n">
        <v>37283</v>
      </c>
      <c r="J326" s="31" t="n">
        <v>26137.41</v>
      </c>
      <c r="K326" s="18" t="n">
        <f aca="false">J326/I326</f>
        <v>0.701054367942494</v>
      </c>
      <c r="L326" s="7"/>
      <c r="M326" s="6"/>
      <c r="N326" s="7"/>
    </row>
    <row r="327" customFormat="false" ht="12.75" hidden="false" customHeight="false" outlineLevel="0" collapsed="false">
      <c r="A327" s="8" t="n">
        <f aca="false">A326+1</f>
        <v>305</v>
      </c>
      <c r="B327" s="14" t="n">
        <v>852</v>
      </c>
      <c r="C327" s="14"/>
      <c r="D327" s="14"/>
      <c r="E327" s="14"/>
      <c r="F327" s="64" t="n">
        <v>85203</v>
      </c>
      <c r="G327" s="33" t="n">
        <v>4220</v>
      </c>
      <c r="H327" s="64" t="s">
        <v>116</v>
      </c>
      <c r="I327" s="31" t="n">
        <v>22925</v>
      </c>
      <c r="J327" s="31" t="n">
        <v>9404.5</v>
      </c>
      <c r="K327" s="18" t="n">
        <f aca="false">J327/I327</f>
        <v>0.410229007633588</v>
      </c>
      <c r="L327" s="7"/>
      <c r="M327" s="6"/>
      <c r="N327" s="7"/>
    </row>
    <row r="328" customFormat="false" ht="12.75" hidden="false" customHeight="false" outlineLevel="0" collapsed="false">
      <c r="A328" s="8" t="n">
        <f aca="false">A327+1</f>
        <v>306</v>
      </c>
      <c r="B328" s="14" t="n">
        <v>852</v>
      </c>
      <c r="C328" s="14"/>
      <c r="D328" s="14"/>
      <c r="E328" s="14"/>
      <c r="F328" s="64" t="n">
        <v>85203</v>
      </c>
      <c r="G328" s="33" t="n">
        <v>4260</v>
      </c>
      <c r="H328" s="64" t="s">
        <v>56</v>
      </c>
      <c r="I328" s="31" t="n">
        <v>3600</v>
      </c>
      <c r="J328" s="31" t="n">
        <v>2752.52</v>
      </c>
      <c r="K328" s="18" t="n">
        <f aca="false">J328/I328</f>
        <v>0.764588888888889</v>
      </c>
      <c r="L328" s="7"/>
      <c r="M328" s="6"/>
      <c r="N328" s="7"/>
    </row>
    <row r="329" customFormat="false" ht="12.75" hidden="false" customHeight="false" outlineLevel="0" collapsed="false">
      <c r="A329" s="8" t="n">
        <f aca="false">A328+1</f>
        <v>307</v>
      </c>
      <c r="B329" s="14" t="n">
        <v>852</v>
      </c>
      <c r="C329" s="14"/>
      <c r="D329" s="14"/>
      <c r="E329" s="14"/>
      <c r="F329" s="64" t="n">
        <v>85203</v>
      </c>
      <c r="G329" s="33" t="n">
        <v>4280</v>
      </c>
      <c r="H329" s="64" t="s">
        <v>68</v>
      </c>
      <c r="I329" s="31" t="n">
        <v>313</v>
      </c>
      <c r="J329" s="31" t="n">
        <v>313</v>
      </c>
      <c r="K329" s="18" t="n">
        <f aca="false">J329/I329</f>
        <v>1</v>
      </c>
      <c r="L329" s="7"/>
      <c r="M329" s="6"/>
      <c r="N329" s="7"/>
    </row>
    <row r="330" customFormat="false" ht="12.75" hidden="false" customHeight="false" outlineLevel="0" collapsed="false">
      <c r="A330" s="8" t="n">
        <f aca="false">A329+1</f>
        <v>308</v>
      </c>
      <c r="B330" s="14" t="n">
        <v>852</v>
      </c>
      <c r="C330" s="14"/>
      <c r="D330" s="14"/>
      <c r="E330" s="14"/>
      <c r="F330" s="64" t="n">
        <v>85203</v>
      </c>
      <c r="G330" s="33" t="n">
        <v>4300</v>
      </c>
      <c r="H330" s="9" t="s">
        <v>30</v>
      </c>
      <c r="I330" s="31" t="n">
        <v>18969</v>
      </c>
      <c r="J330" s="31" t="n">
        <v>15073.45</v>
      </c>
      <c r="K330" s="18" t="n">
        <f aca="false">J330/I330</f>
        <v>0.794635985028204</v>
      </c>
      <c r="L330" s="7"/>
      <c r="M330" s="6"/>
      <c r="N330" s="7"/>
    </row>
    <row r="331" customFormat="false" ht="12.75" hidden="false" customHeight="false" outlineLevel="0" collapsed="false">
      <c r="A331" s="8" t="n">
        <f aca="false">A330+1</f>
        <v>309</v>
      </c>
      <c r="B331" s="14" t="n">
        <v>852</v>
      </c>
      <c r="C331" s="14"/>
      <c r="D331" s="14"/>
      <c r="E331" s="14"/>
      <c r="F331" s="64" t="n">
        <v>85203</v>
      </c>
      <c r="G331" s="33" t="n">
        <v>4350</v>
      </c>
      <c r="H331" s="9" t="s">
        <v>144</v>
      </c>
      <c r="I331" s="31" t="n">
        <v>1080</v>
      </c>
      <c r="J331" s="31" t="n">
        <v>170.8</v>
      </c>
      <c r="K331" s="18" t="n">
        <f aca="false">J331/I331</f>
        <v>0.158148148148148</v>
      </c>
      <c r="L331" s="7"/>
      <c r="M331" s="6"/>
      <c r="N331" s="7"/>
    </row>
    <row r="332" customFormat="false" ht="12.75" hidden="false" customHeight="false" outlineLevel="0" collapsed="false">
      <c r="A332" s="8" t="n">
        <f aca="false">A331+1</f>
        <v>310</v>
      </c>
      <c r="B332" s="14" t="n">
        <v>852</v>
      </c>
      <c r="C332" s="14"/>
      <c r="D332" s="14"/>
      <c r="E332" s="14"/>
      <c r="F332" s="64" t="n">
        <v>85203</v>
      </c>
      <c r="G332" s="33" t="n">
        <v>4360</v>
      </c>
      <c r="H332" s="9" t="s">
        <v>145</v>
      </c>
      <c r="I332" s="31" t="n">
        <v>1200</v>
      </c>
      <c r="J332" s="31" t="n">
        <v>508.28</v>
      </c>
      <c r="K332" s="18" t="n">
        <f aca="false">J332/I332</f>
        <v>0.423566666666667</v>
      </c>
      <c r="L332" s="7"/>
      <c r="M332" s="6"/>
      <c r="N332" s="7"/>
    </row>
    <row r="333" customFormat="false" ht="22.5" hidden="false" customHeight="false" outlineLevel="0" collapsed="false">
      <c r="A333" s="8" t="n">
        <f aca="false">A332+1</f>
        <v>311</v>
      </c>
      <c r="B333" s="14" t="n">
        <v>852</v>
      </c>
      <c r="C333" s="14"/>
      <c r="D333" s="14"/>
      <c r="E333" s="14"/>
      <c r="F333" s="64" t="n">
        <v>85203</v>
      </c>
      <c r="G333" s="33" t="n">
        <v>4370</v>
      </c>
      <c r="H333" s="30" t="s">
        <v>57</v>
      </c>
      <c r="I333" s="31" t="n">
        <v>1800</v>
      </c>
      <c r="J333" s="31" t="n">
        <v>1066.39</v>
      </c>
      <c r="K333" s="18" t="n">
        <f aca="false">J333/I333</f>
        <v>0.592438888888889</v>
      </c>
      <c r="L333" s="7"/>
      <c r="M333" s="6"/>
      <c r="N333" s="7"/>
    </row>
    <row r="334" customFormat="false" ht="12.75" hidden="false" customHeight="false" outlineLevel="0" collapsed="false">
      <c r="A334" s="8" t="n">
        <f aca="false">A333+1</f>
        <v>312</v>
      </c>
      <c r="B334" s="14" t="n">
        <v>852</v>
      </c>
      <c r="C334" s="14"/>
      <c r="D334" s="14"/>
      <c r="E334" s="14"/>
      <c r="F334" s="64" t="n">
        <v>85203</v>
      </c>
      <c r="G334" s="33" t="n">
        <v>4410</v>
      </c>
      <c r="H334" s="9" t="s">
        <v>62</v>
      </c>
      <c r="I334" s="31" t="n">
        <v>3000</v>
      </c>
      <c r="J334" s="31" t="n">
        <v>1709.91</v>
      </c>
      <c r="K334" s="18" t="n">
        <f aca="false">J334/I334</f>
        <v>0.56997</v>
      </c>
      <c r="L334" s="7"/>
      <c r="M334" s="6"/>
      <c r="N334" s="7"/>
    </row>
    <row r="335" customFormat="false" ht="12.75" hidden="false" customHeight="false" outlineLevel="0" collapsed="false">
      <c r="A335" s="8" t="n">
        <f aca="false">A334+1</f>
        <v>313</v>
      </c>
      <c r="B335" s="14" t="n">
        <v>852</v>
      </c>
      <c r="C335" s="14"/>
      <c r="D335" s="14"/>
      <c r="E335" s="14"/>
      <c r="F335" s="64" t="n">
        <v>85203</v>
      </c>
      <c r="G335" s="33" t="n">
        <v>4430</v>
      </c>
      <c r="H335" s="64" t="s">
        <v>31</v>
      </c>
      <c r="I335" s="31" t="n">
        <v>6506</v>
      </c>
      <c r="J335" s="31" t="n">
        <v>4277</v>
      </c>
      <c r="K335" s="18" t="n">
        <f aca="false">J335/I335</f>
        <v>0.65739317553028</v>
      </c>
      <c r="L335" s="7"/>
      <c r="M335" s="6"/>
      <c r="N335" s="7"/>
    </row>
    <row r="336" customFormat="false" ht="12.75" hidden="false" customHeight="false" outlineLevel="0" collapsed="false">
      <c r="A336" s="8" t="n">
        <f aca="false">A335+1</f>
        <v>314</v>
      </c>
      <c r="B336" s="14" t="n">
        <v>852</v>
      </c>
      <c r="C336" s="14"/>
      <c r="D336" s="14"/>
      <c r="E336" s="14"/>
      <c r="F336" s="64" t="n">
        <v>85203</v>
      </c>
      <c r="G336" s="33" t="n">
        <v>4440</v>
      </c>
      <c r="H336" s="64" t="s">
        <v>53</v>
      </c>
      <c r="I336" s="31" t="n">
        <v>6840</v>
      </c>
      <c r="J336" s="31" t="n">
        <v>5130</v>
      </c>
      <c r="K336" s="18" t="n">
        <f aca="false">J336/I336</f>
        <v>0.75</v>
      </c>
      <c r="L336" s="7"/>
      <c r="M336" s="6"/>
      <c r="N336" s="7"/>
    </row>
    <row r="337" customFormat="false" ht="12.75" hidden="false" customHeight="false" outlineLevel="0" collapsed="false">
      <c r="A337" s="8" t="n">
        <f aca="false">A336+1</f>
        <v>315</v>
      </c>
      <c r="B337" s="14" t="n">
        <v>852</v>
      </c>
      <c r="C337" s="14"/>
      <c r="D337" s="14"/>
      <c r="E337" s="14"/>
      <c r="F337" s="64" t="n">
        <v>85203</v>
      </c>
      <c r="G337" s="33" t="n">
        <v>4480</v>
      </c>
      <c r="H337" s="64" t="s">
        <v>146</v>
      </c>
      <c r="I337" s="31" t="n">
        <v>3870</v>
      </c>
      <c r="J337" s="31" t="n">
        <v>2580</v>
      </c>
      <c r="K337" s="18" t="n">
        <f aca="false">J337/I337</f>
        <v>0.666666666666667</v>
      </c>
      <c r="L337" s="7"/>
      <c r="M337" s="6"/>
      <c r="N337" s="7"/>
    </row>
    <row r="338" customFormat="false" ht="12.75" hidden="false" customHeight="false" outlineLevel="0" collapsed="false">
      <c r="A338" s="8" t="n">
        <f aca="false">A337+1</f>
        <v>316</v>
      </c>
      <c r="B338" s="14" t="n">
        <v>852</v>
      </c>
      <c r="C338" s="14"/>
      <c r="D338" s="14"/>
      <c r="E338" s="14"/>
      <c r="F338" s="64" t="n">
        <v>85203</v>
      </c>
      <c r="G338" s="33" t="n">
        <v>4500</v>
      </c>
      <c r="H338" s="64" t="s">
        <v>147</v>
      </c>
      <c r="I338" s="31" t="n">
        <v>1000</v>
      </c>
      <c r="J338" s="31" t="n">
        <v>439</v>
      </c>
      <c r="K338" s="18" t="n">
        <f aca="false">J338/I338</f>
        <v>0.439</v>
      </c>
      <c r="L338" s="7"/>
      <c r="M338" s="6"/>
      <c r="N338" s="7"/>
    </row>
    <row r="339" customFormat="false" ht="12.75" hidden="false" customHeight="false" outlineLevel="0" collapsed="false">
      <c r="A339" s="8" t="n">
        <f aca="false">A338+1</f>
        <v>317</v>
      </c>
      <c r="B339" s="14" t="n">
        <v>852</v>
      </c>
      <c r="C339" s="14"/>
      <c r="D339" s="14"/>
      <c r="E339" s="14"/>
      <c r="F339" s="64" t="n">
        <v>85203</v>
      </c>
      <c r="G339" s="33" t="n">
        <v>4740</v>
      </c>
      <c r="H339" s="64" t="s">
        <v>148</v>
      </c>
      <c r="I339" s="31" t="n">
        <v>1200</v>
      </c>
      <c r="J339" s="31" t="n">
        <v>63</v>
      </c>
      <c r="K339" s="18" t="n">
        <f aca="false">J339/I339</f>
        <v>0.0525</v>
      </c>
      <c r="L339" s="7"/>
      <c r="M339" s="6"/>
      <c r="N339" s="7"/>
    </row>
    <row r="340" customFormat="false" ht="12.75" hidden="false" customHeight="false" outlineLevel="0" collapsed="false">
      <c r="A340" s="8" t="n">
        <f aca="false">A339+1</f>
        <v>318</v>
      </c>
      <c r="B340" s="14" t="n">
        <v>852</v>
      </c>
      <c r="C340" s="14"/>
      <c r="D340" s="14"/>
      <c r="E340" s="14"/>
      <c r="F340" s="64" t="n">
        <v>85203</v>
      </c>
      <c r="G340" s="33" t="n">
        <v>4750</v>
      </c>
      <c r="H340" s="64" t="s">
        <v>98</v>
      </c>
      <c r="I340" s="31" t="n">
        <v>1000</v>
      </c>
      <c r="J340" s="31" t="n">
        <v>172.91</v>
      </c>
      <c r="K340" s="18" t="n">
        <f aca="false">J340/I340</f>
        <v>0.17291</v>
      </c>
      <c r="L340" s="7"/>
      <c r="M340" s="6"/>
      <c r="N340" s="7"/>
    </row>
    <row r="341" customFormat="false" ht="12.75" hidden="false" customHeight="true" outlineLevel="0" collapsed="false">
      <c r="A341" s="8" t="n">
        <f aca="false">A340+1</f>
        <v>319</v>
      </c>
      <c r="B341" s="14" t="n">
        <v>852</v>
      </c>
      <c r="C341" s="14"/>
      <c r="D341" s="14"/>
      <c r="E341" s="14"/>
      <c r="F341" s="64" t="n">
        <v>85203</v>
      </c>
      <c r="G341" s="33" t="n">
        <v>6060</v>
      </c>
      <c r="H341" s="47" t="s">
        <v>149</v>
      </c>
      <c r="I341" s="31" t="n">
        <v>257225</v>
      </c>
      <c r="J341" s="31" t="n">
        <v>257224.8</v>
      </c>
      <c r="K341" s="18" t="n">
        <f aca="false">J341/I341</f>
        <v>0.9999992224706</v>
      </c>
      <c r="L341" s="7"/>
      <c r="M341" s="6"/>
      <c r="N341" s="7"/>
    </row>
    <row r="342" customFormat="false" ht="27" hidden="false" customHeight="true" outlineLevel="0" collapsed="false">
      <c r="A342" s="8" t="n">
        <f aca="false">A341+1</f>
        <v>320</v>
      </c>
      <c r="B342" s="8"/>
      <c r="C342" s="8"/>
      <c r="D342" s="8"/>
      <c r="E342" s="8"/>
      <c r="F342" s="29" t="n">
        <v>85212</v>
      </c>
      <c r="G342" s="25"/>
      <c r="H342" s="73" t="s">
        <v>150</v>
      </c>
      <c r="I342" s="27" t="n">
        <f aca="false">SUM(I343:I353)</f>
        <v>4163375</v>
      </c>
      <c r="J342" s="27" t="n">
        <f aca="false">SUM(J343:J353)</f>
        <v>1979022.77</v>
      </c>
      <c r="K342" s="18" t="n">
        <f aca="false">J342/I342</f>
        <v>0.4753409841775</v>
      </c>
      <c r="L342" s="7"/>
      <c r="M342" s="6"/>
      <c r="N342" s="7"/>
    </row>
    <row r="343" customFormat="false" ht="12.75" hidden="false" customHeight="false" outlineLevel="0" collapsed="false">
      <c r="A343" s="8" t="n">
        <f aca="false">A342+1</f>
        <v>321</v>
      </c>
      <c r="B343" s="8" t="n">
        <v>852</v>
      </c>
      <c r="C343" s="8"/>
      <c r="D343" s="8"/>
      <c r="E343" s="8"/>
      <c r="F343" s="9" t="n">
        <v>85212</v>
      </c>
      <c r="G343" s="22" t="n">
        <v>3110</v>
      </c>
      <c r="H343" s="9" t="s">
        <v>151</v>
      </c>
      <c r="I343" s="23" t="n">
        <v>3996952</v>
      </c>
      <c r="J343" s="23" t="n">
        <v>1913401.75</v>
      </c>
      <c r="K343" s="18" t="n">
        <f aca="false">J343/I343</f>
        <v>0.478715218496494</v>
      </c>
      <c r="L343" s="7"/>
      <c r="M343" s="6"/>
      <c r="N343" s="7"/>
    </row>
    <row r="344" customFormat="false" ht="12.75" hidden="false" customHeight="false" outlineLevel="0" collapsed="false">
      <c r="A344" s="8" t="n">
        <f aca="false">A343+1</f>
        <v>322</v>
      </c>
      <c r="B344" s="8" t="n">
        <v>852</v>
      </c>
      <c r="C344" s="8"/>
      <c r="D344" s="8"/>
      <c r="E344" s="8"/>
      <c r="F344" s="9" t="n">
        <v>85212</v>
      </c>
      <c r="G344" s="22" t="n">
        <v>4010</v>
      </c>
      <c r="H344" s="9" t="s">
        <v>83</v>
      </c>
      <c r="I344" s="23" t="n">
        <v>72142</v>
      </c>
      <c r="J344" s="23" t="n">
        <v>29011.6</v>
      </c>
      <c r="K344" s="18" t="n">
        <f aca="false">J344/I344</f>
        <v>0.402145768068532</v>
      </c>
      <c r="L344" s="7"/>
      <c r="M344" s="6"/>
      <c r="N344" s="7"/>
    </row>
    <row r="345" customFormat="false" ht="12.75" hidden="false" customHeight="false" outlineLevel="0" collapsed="false">
      <c r="A345" s="8" t="n">
        <f aca="false">A344+1</f>
        <v>323</v>
      </c>
      <c r="B345" s="8" t="n">
        <v>852</v>
      </c>
      <c r="C345" s="8"/>
      <c r="D345" s="8"/>
      <c r="E345" s="8"/>
      <c r="F345" s="9" t="n">
        <v>85212</v>
      </c>
      <c r="G345" s="22" t="n">
        <v>4040</v>
      </c>
      <c r="H345" s="9" t="s">
        <v>48</v>
      </c>
      <c r="I345" s="23" t="n">
        <v>5581</v>
      </c>
      <c r="J345" s="23" t="n">
        <v>5580.6</v>
      </c>
      <c r="K345" s="18" t="n">
        <f aca="false">J345/I345</f>
        <v>0.999928328256585</v>
      </c>
      <c r="L345" s="7"/>
      <c r="M345" s="6"/>
      <c r="N345" s="7"/>
    </row>
    <row r="346" customFormat="false" ht="12.75" hidden="false" customHeight="false" outlineLevel="0" collapsed="false">
      <c r="A346" s="8" t="n">
        <f aca="false">A345+1</f>
        <v>324</v>
      </c>
      <c r="B346" s="8" t="n">
        <v>852</v>
      </c>
      <c r="C346" s="8"/>
      <c r="D346" s="8"/>
      <c r="E346" s="8"/>
      <c r="F346" s="9" t="n">
        <v>85212</v>
      </c>
      <c r="G346" s="22" t="n">
        <v>4110</v>
      </c>
      <c r="H346" s="9" t="s">
        <v>49</v>
      </c>
      <c r="I346" s="23" t="n">
        <v>58305</v>
      </c>
      <c r="J346" s="23" t="n">
        <v>18657.31</v>
      </c>
      <c r="K346" s="18" t="n">
        <f aca="false">J346/I346</f>
        <v>0.319995026155561</v>
      </c>
      <c r="L346" s="7"/>
      <c r="M346" s="6"/>
      <c r="N346" s="7"/>
    </row>
    <row r="347" customFormat="false" ht="12.75" hidden="false" customHeight="false" outlineLevel="0" collapsed="false">
      <c r="A347" s="8" t="n">
        <f aca="false">A346+1</f>
        <v>325</v>
      </c>
      <c r="B347" s="8" t="n">
        <v>852</v>
      </c>
      <c r="C347" s="8"/>
      <c r="D347" s="8"/>
      <c r="E347" s="8"/>
      <c r="F347" s="9" t="n">
        <v>85212</v>
      </c>
      <c r="G347" s="22" t="n">
        <v>4120</v>
      </c>
      <c r="H347" s="9" t="s">
        <v>50</v>
      </c>
      <c r="I347" s="23" t="n">
        <v>1904</v>
      </c>
      <c r="J347" s="23" t="n">
        <v>792.11</v>
      </c>
      <c r="K347" s="18" t="n">
        <f aca="false">J347/I347</f>
        <v>0.416024159663866</v>
      </c>
      <c r="L347" s="7"/>
      <c r="M347" s="6"/>
      <c r="N347" s="7"/>
    </row>
    <row r="348" customFormat="false" ht="12.75" hidden="false" customHeight="false" outlineLevel="0" collapsed="false">
      <c r="A348" s="8" t="n">
        <f aca="false">A347+1</f>
        <v>326</v>
      </c>
      <c r="B348" s="8" t="n">
        <v>852</v>
      </c>
      <c r="C348" s="8"/>
      <c r="D348" s="8"/>
      <c r="E348" s="8"/>
      <c r="F348" s="9" t="n">
        <v>85212</v>
      </c>
      <c r="G348" s="22" t="n">
        <v>4210</v>
      </c>
      <c r="H348" s="9" t="s">
        <v>34</v>
      </c>
      <c r="I348" s="23" t="n">
        <v>7851</v>
      </c>
      <c r="J348" s="23" t="n">
        <v>1374</v>
      </c>
      <c r="K348" s="18" t="n">
        <f aca="false">J348/I348</f>
        <v>0.175009552923195</v>
      </c>
      <c r="L348" s="7"/>
      <c r="M348" s="6"/>
      <c r="N348" s="7"/>
    </row>
    <row r="349" customFormat="false" ht="12.75" hidden="false" customHeight="false" outlineLevel="0" collapsed="false">
      <c r="A349" s="8" t="n">
        <f aca="false">A348+1</f>
        <v>327</v>
      </c>
      <c r="B349" s="8" t="n">
        <v>852</v>
      </c>
      <c r="C349" s="8"/>
      <c r="D349" s="8"/>
      <c r="E349" s="8"/>
      <c r="F349" s="9" t="n">
        <v>85212</v>
      </c>
      <c r="G349" s="22" t="n">
        <v>4300</v>
      </c>
      <c r="H349" s="9" t="s">
        <v>30</v>
      </c>
      <c r="I349" s="23" t="n">
        <v>14000</v>
      </c>
      <c r="J349" s="23" t="n">
        <v>6341.5</v>
      </c>
      <c r="K349" s="18" t="n">
        <f aca="false">J349/I349</f>
        <v>0.452964285714286</v>
      </c>
      <c r="L349" s="7"/>
      <c r="M349" s="6"/>
      <c r="N349" s="7"/>
    </row>
    <row r="350" customFormat="false" ht="25.5" hidden="false" customHeight="false" outlineLevel="0" collapsed="false">
      <c r="A350" s="8" t="n">
        <f aca="false">A349+1</f>
        <v>328</v>
      </c>
      <c r="B350" s="8" t="n">
        <v>852</v>
      </c>
      <c r="C350" s="8"/>
      <c r="D350" s="8"/>
      <c r="E350" s="8"/>
      <c r="F350" s="9" t="n">
        <v>85212</v>
      </c>
      <c r="G350" s="22" t="n">
        <v>4440</v>
      </c>
      <c r="H350" s="28" t="s">
        <v>53</v>
      </c>
      <c r="I350" s="23" t="n">
        <v>2720</v>
      </c>
      <c r="J350" s="23" t="n">
        <v>2040</v>
      </c>
      <c r="K350" s="18" t="n">
        <f aca="false">J350/I350</f>
        <v>0.75</v>
      </c>
      <c r="L350" s="7"/>
      <c r="M350" s="6"/>
      <c r="N350" s="7"/>
    </row>
    <row r="351" customFormat="false" ht="12.75" hidden="false" customHeight="false" outlineLevel="0" collapsed="false">
      <c r="A351" s="8" t="n">
        <f aca="false">A350+1</f>
        <v>329</v>
      </c>
      <c r="B351" s="8" t="n">
        <v>852</v>
      </c>
      <c r="C351" s="8"/>
      <c r="D351" s="8"/>
      <c r="E351" s="8"/>
      <c r="F351" s="9" t="n">
        <v>85212</v>
      </c>
      <c r="G351" s="22" t="n">
        <v>4700</v>
      </c>
      <c r="H351" s="9" t="s">
        <v>63</v>
      </c>
      <c r="I351" s="23" t="n">
        <v>800</v>
      </c>
      <c r="J351" s="23" t="n">
        <v>0</v>
      </c>
      <c r="K351" s="18" t="n">
        <f aca="false">J351/I351</f>
        <v>0</v>
      </c>
      <c r="L351" s="7"/>
      <c r="M351" s="6"/>
      <c r="N351" s="7"/>
    </row>
    <row r="352" customFormat="false" ht="22.5" hidden="false" customHeight="true" outlineLevel="0" collapsed="false">
      <c r="A352" s="8" t="n">
        <f aca="false">A351+1</f>
        <v>330</v>
      </c>
      <c r="B352" s="8" t="n">
        <v>852</v>
      </c>
      <c r="C352" s="8"/>
      <c r="D352" s="8"/>
      <c r="E352" s="8"/>
      <c r="F352" s="9" t="n">
        <v>85212</v>
      </c>
      <c r="G352" s="22" t="n">
        <v>4740</v>
      </c>
      <c r="H352" s="30" t="s">
        <v>70</v>
      </c>
      <c r="I352" s="23" t="n">
        <v>920</v>
      </c>
      <c r="J352" s="23" t="n">
        <v>0</v>
      </c>
      <c r="K352" s="18" t="n">
        <f aca="false">J352/I352</f>
        <v>0</v>
      </c>
      <c r="L352" s="7"/>
      <c r="M352" s="6"/>
      <c r="N352" s="7"/>
    </row>
    <row r="353" customFormat="false" ht="22.5" hidden="false" customHeight="false" outlineLevel="0" collapsed="false">
      <c r="A353" s="8" t="n">
        <f aca="false">A352+1</f>
        <v>331</v>
      </c>
      <c r="B353" s="8" t="n">
        <v>852</v>
      </c>
      <c r="C353" s="8"/>
      <c r="D353" s="8"/>
      <c r="E353" s="8"/>
      <c r="F353" s="9" t="n">
        <v>85212</v>
      </c>
      <c r="G353" s="22" t="n">
        <v>4750</v>
      </c>
      <c r="H353" s="30" t="s">
        <v>152</v>
      </c>
      <c r="I353" s="23" t="n">
        <v>2200</v>
      </c>
      <c r="J353" s="23" t="n">
        <v>1823.9</v>
      </c>
      <c r="K353" s="18" t="n">
        <f aca="false">J353/I353</f>
        <v>0.829045454545455</v>
      </c>
      <c r="L353" s="7"/>
      <c r="M353" s="6"/>
      <c r="N353" s="7"/>
    </row>
    <row r="354" customFormat="false" ht="37.5" hidden="false" customHeight="true" outlineLevel="0" collapsed="false">
      <c r="A354" s="8" t="n">
        <f aca="false">A353+1</f>
        <v>332</v>
      </c>
      <c r="B354" s="8"/>
      <c r="C354" s="24"/>
      <c r="D354" s="24"/>
      <c r="E354" s="24"/>
      <c r="F354" s="29" t="n">
        <v>85213</v>
      </c>
      <c r="G354" s="29"/>
      <c r="H354" s="53" t="s">
        <v>153</v>
      </c>
      <c r="I354" s="27" t="n">
        <f aca="false">SUM(I355)</f>
        <v>51824</v>
      </c>
      <c r="J354" s="27" t="n">
        <f aca="false">SUM(J355)</f>
        <v>25127.6</v>
      </c>
      <c r="K354" s="18" t="n">
        <f aca="false">J354/I354</f>
        <v>0.484864155603581</v>
      </c>
      <c r="L354" s="19"/>
      <c r="M354" s="19"/>
      <c r="N354" s="19"/>
    </row>
    <row r="355" customFormat="false" ht="12.75" hidden="false" customHeight="false" outlineLevel="0" collapsed="false">
      <c r="A355" s="8" t="n">
        <f aca="false">A354+1</f>
        <v>333</v>
      </c>
      <c r="B355" s="8" t="n">
        <v>852</v>
      </c>
      <c r="C355" s="8"/>
      <c r="D355" s="8"/>
      <c r="E355" s="8"/>
      <c r="F355" s="9" t="n">
        <v>85213</v>
      </c>
      <c r="G355" s="9" t="n">
        <v>4130</v>
      </c>
      <c r="H355" s="9" t="s">
        <v>154</v>
      </c>
      <c r="I355" s="23" t="n">
        <v>51824</v>
      </c>
      <c r="J355" s="23" t="n">
        <v>25127.6</v>
      </c>
      <c r="K355" s="18" t="n">
        <f aca="false">J355/I355</f>
        <v>0.484864155603581</v>
      </c>
      <c r="L355" s="19"/>
      <c r="M355" s="19"/>
      <c r="N355" s="19"/>
    </row>
    <row r="356" customFormat="false" ht="27.75" hidden="false" customHeight="true" outlineLevel="0" collapsed="false">
      <c r="A356" s="8" t="n">
        <f aca="false">A355+1</f>
        <v>334</v>
      </c>
      <c r="B356" s="8"/>
      <c r="C356" s="24"/>
      <c r="D356" s="24"/>
      <c r="E356" s="24"/>
      <c r="F356" s="29" t="n">
        <v>85214</v>
      </c>
      <c r="G356" s="29"/>
      <c r="H356" s="26" t="s">
        <v>155</v>
      </c>
      <c r="I356" s="27" t="n">
        <f aca="false">SUM(I359:I360)</f>
        <v>1388803</v>
      </c>
      <c r="J356" s="27" t="n">
        <f aca="false">SUM(J359:J360)</f>
        <v>614729.38</v>
      </c>
      <c r="K356" s="18" t="n">
        <f aca="false">J356/I356</f>
        <v>0.442632525995408</v>
      </c>
      <c r="L356" s="7"/>
      <c r="M356" s="7"/>
      <c r="N356" s="7"/>
    </row>
    <row r="357" customFormat="false" ht="12.75" hidden="true" customHeight="false" outlineLevel="0" collapsed="false">
      <c r="A357" s="8" t="n">
        <f aca="false">A356+1</f>
        <v>335</v>
      </c>
      <c r="B357" s="8" t="n">
        <v>852</v>
      </c>
      <c r="C357" s="8"/>
      <c r="D357" s="8"/>
      <c r="E357" s="8"/>
      <c r="F357" s="29" t="n">
        <v>85214</v>
      </c>
      <c r="G357" s="9"/>
      <c r="H357" s="9"/>
      <c r="I357" s="23"/>
      <c r="J357" s="23"/>
      <c r="K357" s="18" t="e">
        <f aca="false">J357/I357</f>
        <v>#DIV/0!</v>
      </c>
      <c r="L357" s="7"/>
      <c r="M357" s="6"/>
      <c r="N357" s="7"/>
    </row>
    <row r="358" customFormat="false" ht="12.75" hidden="true" customHeight="false" outlineLevel="0" collapsed="false">
      <c r="A358" s="8" t="n">
        <f aca="false">A357+1</f>
        <v>336</v>
      </c>
      <c r="B358" s="8" t="n">
        <v>852</v>
      </c>
      <c r="C358" s="8"/>
      <c r="D358" s="8"/>
      <c r="E358" s="8"/>
      <c r="F358" s="29" t="n">
        <v>85214</v>
      </c>
      <c r="G358" s="9"/>
      <c r="H358" s="9"/>
      <c r="I358" s="23"/>
      <c r="J358" s="23"/>
      <c r="K358" s="18" t="e">
        <f aca="false">J358/I358</f>
        <v>#DIV/0!</v>
      </c>
      <c r="L358" s="7"/>
      <c r="M358" s="6"/>
      <c r="N358" s="7"/>
    </row>
    <row r="359" customFormat="false" ht="12.75" hidden="false" customHeight="false" outlineLevel="0" collapsed="false">
      <c r="A359" s="8" t="n">
        <v>335</v>
      </c>
      <c r="B359" s="8" t="n">
        <v>852</v>
      </c>
      <c r="C359" s="8"/>
      <c r="D359" s="8"/>
      <c r="E359" s="8"/>
      <c r="F359" s="9" t="n">
        <v>85214</v>
      </c>
      <c r="G359" s="9" t="n">
        <v>3110</v>
      </c>
      <c r="H359" s="9" t="s">
        <v>151</v>
      </c>
      <c r="I359" s="23" t="n">
        <v>979803</v>
      </c>
      <c r="J359" s="23" t="n">
        <v>479659.59</v>
      </c>
      <c r="K359" s="18" t="n">
        <f aca="false">J359/I359</f>
        <v>0.489546970156246</v>
      </c>
      <c r="L359" s="7"/>
      <c r="M359" s="6"/>
      <c r="N359" s="7"/>
    </row>
    <row r="360" customFormat="false" ht="38.25" hidden="false" customHeight="false" outlineLevel="0" collapsed="false">
      <c r="A360" s="8" t="n">
        <f aca="false">A359+1</f>
        <v>336</v>
      </c>
      <c r="B360" s="8" t="n">
        <v>852</v>
      </c>
      <c r="C360" s="8"/>
      <c r="D360" s="8"/>
      <c r="E360" s="8"/>
      <c r="F360" s="9" t="n">
        <v>85214</v>
      </c>
      <c r="G360" s="9" t="n">
        <v>4330</v>
      </c>
      <c r="H360" s="28" t="s">
        <v>156</v>
      </c>
      <c r="I360" s="23" t="n">
        <v>409000</v>
      </c>
      <c r="J360" s="23" t="n">
        <v>135069.79</v>
      </c>
      <c r="K360" s="18" t="n">
        <f aca="false">J360/I360</f>
        <v>0.330243985330073</v>
      </c>
      <c r="L360" s="7"/>
      <c r="M360" s="6"/>
      <c r="N360" s="7"/>
    </row>
    <row r="361" customFormat="false" ht="12.75" hidden="false" customHeight="false" outlineLevel="0" collapsed="false">
      <c r="A361" s="8" t="n">
        <f aca="false">A360+1</f>
        <v>337</v>
      </c>
      <c r="B361" s="8"/>
      <c r="C361" s="24"/>
      <c r="D361" s="24"/>
      <c r="E361" s="24"/>
      <c r="F361" s="29" t="n">
        <v>85215</v>
      </c>
      <c r="G361" s="29"/>
      <c r="H361" s="29" t="s">
        <v>157</v>
      </c>
      <c r="I361" s="27" t="n">
        <f aca="false">SUM(I362)</f>
        <v>255000</v>
      </c>
      <c r="J361" s="27" t="n">
        <f aca="false">SUM(J362)</f>
        <v>85932.24</v>
      </c>
      <c r="K361" s="18" t="n">
        <f aca="false">J361/I361</f>
        <v>0.336989176470588</v>
      </c>
      <c r="L361" s="7"/>
      <c r="M361" s="7"/>
      <c r="N361" s="7"/>
    </row>
    <row r="362" customFormat="false" ht="12.75" hidden="false" customHeight="false" outlineLevel="0" collapsed="false">
      <c r="A362" s="8" t="n">
        <f aca="false">A361+1</f>
        <v>338</v>
      </c>
      <c r="B362" s="8" t="n">
        <v>852</v>
      </c>
      <c r="C362" s="8"/>
      <c r="D362" s="8"/>
      <c r="E362" s="8"/>
      <c r="F362" s="9" t="n">
        <v>85215</v>
      </c>
      <c r="G362" s="9" t="n">
        <v>3110</v>
      </c>
      <c r="H362" s="9" t="s">
        <v>151</v>
      </c>
      <c r="I362" s="23" t="n">
        <v>255000</v>
      </c>
      <c r="J362" s="23" t="n">
        <v>85932.24</v>
      </c>
      <c r="K362" s="18" t="n">
        <f aca="false">J362/I362</f>
        <v>0.336989176470588</v>
      </c>
      <c r="L362" s="7"/>
      <c r="M362" s="6"/>
      <c r="N362" s="7"/>
    </row>
    <row r="363" customFormat="false" ht="12.75" hidden="false" customHeight="false" outlineLevel="0" collapsed="false">
      <c r="A363" s="8" t="n">
        <f aca="false">A362+1</f>
        <v>339</v>
      </c>
      <c r="B363" s="8"/>
      <c r="C363" s="24"/>
      <c r="D363" s="24"/>
      <c r="E363" s="24"/>
      <c r="F363" s="29" t="n">
        <v>85219</v>
      </c>
      <c r="G363" s="29"/>
      <c r="H363" s="29" t="s">
        <v>158</v>
      </c>
      <c r="I363" s="27" t="n">
        <f aca="false">SUM(I364:I383)</f>
        <v>913497</v>
      </c>
      <c r="J363" s="27" t="n">
        <f aca="false">SUM(J364:J383)</f>
        <v>439798.11</v>
      </c>
      <c r="K363" s="18" t="n">
        <f aca="false">J363/I363</f>
        <v>0.481444503922837</v>
      </c>
      <c r="L363" s="7"/>
      <c r="M363" s="7"/>
      <c r="N363" s="7"/>
    </row>
    <row r="364" customFormat="false" ht="25.5" hidden="false" customHeight="false" outlineLevel="0" collapsed="false">
      <c r="A364" s="8" t="n">
        <f aca="false">A363+1</f>
        <v>340</v>
      </c>
      <c r="B364" s="8" t="n">
        <v>852</v>
      </c>
      <c r="C364" s="8"/>
      <c r="D364" s="8"/>
      <c r="E364" s="8"/>
      <c r="F364" s="9" t="n">
        <v>85219</v>
      </c>
      <c r="G364" s="9" t="n">
        <v>3020</v>
      </c>
      <c r="H364" s="28" t="s">
        <v>65</v>
      </c>
      <c r="I364" s="23" t="n">
        <v>2900</v>
      </c>
      <c r="J364" s="23" t="n">
        <v>0</v>
      </c>
      <c r="K364" s="18" t="n">
        <f aca="false">J364/I364</f>
        <v>0</v>
      </c>
      <c r="L364" s="7"/>
      <c r="M364" s="6"/>
      <c r="N364" s="7"/>
    </row>
    <row r="365" customFormat="false" ht="12.75" hidden="false" customHeight="false" outlineLevel="0" collapsed="false">
      <c r="A365" s="8" t="n">
        <f aca="false">A364+1</f>
        <v>341</v>
      </c>
      <c r="B365" s="8" t="n">
        <v>852</v>
      </c>
      <c r="C365" s="8"/>
      <c r="D365" s="8"/>
      <c r="E365" s="8"/>
      <c r="F365" s="9" t="n">
        <v>85219</v>
      </c>
      <c r="G365" s="9" t="n">
        <v>4010</v>
      </c>
      <c r="H365" s="9" t="s">
        <v>83</v>
      </c>
      <c r="I365" s="23" t="n">
        <v>569340</v>
      </c>
      <c r="J365" s="23" t="n">
        <v>269203.33</v>
      </c>
      <c r="K365" s="18" t="n">
        <f aca="false">J365/I365</f>
        <v>0.472834035901219</v>
      </c>
      <c r="L365" s="7"/>
      <c r="M365" s="6"/>
      <c r="N365" s="7"/>
    </row>
    <row r="366" customFormat="false" ht="12.75" hidden="false" customHeight="false" outlineLevel="0" collapsed="false">
      <c r="A366" s="8" t="n">
        <f aca="false">A365+1</f>
        <v>342</v>
      </c>
      <c r="B366" s="8" t="n">
        <v>852</v>
      </c>
      <c r="C366" s="8"/>
      <c r="D366" s="8"/>
      <c r="E366" s="8"/>
      <c r="F366" s="9" t="n">
        <v>85219</v>
      </c>
      <c r="G366" s="9" t="n">
        <v>4040</v>
      </c>
      <c r="H366" s="9" t="s">
        <v>48</v>
      </c>
      <c r="I366" s="23" t="n">
        <v>41393</v>
      </c>
      <c r="J366" s="23" t="n">
        <v>41392.61</v>
      </c>
      <c r="K366" s="18" t="n">
        <f aca="false">J366/I366</f>
        <v>0.999990578117073</v>
      </c>
      <c r="L366" s="7"/>
      <c r="M366" s="6"/>
      <c r="N366" s="7"/>
    </row>
    <row r="367" customFormat="false" ht="12.75" hidden="false" customHeight="false" outlineLevel="0" collapsed="false">
      <c r="A367" s="8" t="n">
        <f aca="false">A366+1</f>
        <v>343</v>
      </c>
      <c r="B367" s="8" t="n">
        <v>852</v>
      </c>
      <c r="C367" s="8"/>
      <c r="D367" s="8"/>
      <c r="E367" s="8"/>
      <c r="F367" s="9" t="n">
        <v>85219</v>
      </c>
      <c r="G367" s="9" t="n">
        <v>4110</v>
      </c>
      <c r="H367" s="9" t="s">
        <v>159</v>
      </c>
      <c r="I367" s="23" t="n">
        <v>98958</v>
      </c>
      <c r="J367" s="23" t="n">
        <v>46173.21</v>
      </c>
      <c r="K367" s="18" t="n">
        <f aca="false">J367/I367</f>
        <v>0.466594009579822</v>
      </c>
      <c r="L367" s="7"/>
      <c r="M367" s="6"/>
      <c r="N367" s="7"/>
    </row>
    <row r="368" customFormat="false" ht="12.75" hidden="false" customHeight="false" outlineLevel="0" collapsed="false">
      <c r="A368" s="8" t="n">
        <f aca="false">A367+1</f>
        <v>344</v>
      </c>
      <c r="B368" s="8" t="n">
        <v>852</v>
      </c>
      <c r="C368" s="15"/>
      <c r="D368" s="15"/>
      <c r="E368" s="15"/>
      <c r="F368" s="9" t="n">
        <v>85219</v>
      </c>
      <c r="G368" s="9" t="n">
        <v>4120</v>
      </c>
      <c r="H368" s="9" t="s">
        <v>50</v>
      </c>
      <c r="I368" s="23" t="n">
        <v>14409</v>
      </c>
      <c r="J368" s="23" t="n">
        <v>7369.1</v>
      </c>
      <c r="K368" s="18" t="n">
        <f aca="false">J368/I368</f>
        <v>0.511423415920605</v>
      </c>
      <c r="L368" s="7"/>
      <c r="M368" s="7"/>
      <c r="N368" s="7"/>
    </row>
    <row r="369" customFormat="false" ht="25.5" hidden="false" customHeight="false" outlineLevel="0" collapsed="false">
      <c r="A369" s="8" t="n">
        <f aca="false">A368+1</f>
        <v>345</v>
      </c>
      <c r="B369" s="8" t="n">
        <v>852</v>
      </c>
      <c r="C369" s="15"/>
      <c r="D369" s="15"/>
      <c r="E369" s="15"/>
      <c r="F369" s="9" t="n">
        <v>85219</v>
      </c>
      <c r="G369" s="9" t="n">
        <v>4140</v>
      </c>
      <c r="H369" s="28" t="s">
        <v>66</v>
      </c>
      <c r="I369" s="23" t="n">
        <v>2000</v>
      </c>
      <c r="J369" s="23" t="n">
        <v>1209</v>
      </c>
      <c r="K369" s="18" t="n">
        <f aca="false">J369/I369</f>
        <v>0.6045</v>
      </c>
      <c r="L369" s="7"/>
      <c r="M369" s="7"/>
      <c r="N369" s="7"/>
    </row>
    <row r="370" customFormat="false" ht="12.75" hidden="false" customHeight="false" outlineLevel="0" collapsed="false">
      <c r="A370" s="8" t="n">
        <f aca="false">A369+1</f>
        <v>346</v>
      </c>
      <c r="B370" s="8" t="n">
        <v>852</v>
      </c>
      <c r="C370" s="15"/>
      <c r="D370" s="15"/>
      <c r="E370" s="15"/>
      <c r="F370" s="9" t="n">
        <v>85219</v>
      </c>
      <c r="G370" s="9" t="n">
        <v>4170</v>
      </c>
      <c r="H370" s="9" t="s">
        <v>67</v>
      </c>
      <c r="I370" s="23" t="n">
        <v>14900</v>
      </c>
      <c r="J370" s="23" t="n">
        <v>4400</v>
      </c>
      <c r="K370" s="18" t="n">
        <f aca="false">J370/I370</f>
        <v>0.295302013422819</v>
      </c>
      <c r="L370" s="7"/>
      <c r="M370" s="7"/>
      <c r="N370" s="7"/>
    </row>
    <row r="371" customFormat="false" ht="12.75" hidden="false" customHeight="false" outlineLevel="0" collapsed="false">
      <c r="A371" s="8" t="n">
        <f aca="false">A370+1</f>
        <v>347</v>
      </c>
      <c r="B371" s="8" t="n">
        <v>852</v>
      </c>
      <c r="C371" s="8"/>
      <c r="D371" s="8"/>
      <c r="E371" s="8"/>
      <c r="F371" s="9" t="n">
        <v>85219</v>
      </c>
      <c r="G371" s="9" t="n">
        <v>4210</v>
      </c>
      <c r="H371" s="9" t="s">
        <v>34</v>
      </c>
      <c r="I371" s="23" t="n">
        <v>30475</v>
      </c>
      <c r="J371" s="23" t="n">
        <v>10931.08</v>
      </c>
      <c r="K371" s="18" t="n">
        <f aca="false">J371/I371</f>
        <v>0.358690073831009</v>
      </c>
      <c r="L371" s="7"/>
      <c r="M371" s="6"/>
      <c r="N371" s="7"/>
    </row>
    <row r="372" customFormat="false" ht="12.75" hidden="false" customHeight="false" outlineLevel="0" collapsed="false">
      <c r="A372" s="8" t="n">
        <f aca="false">A371+1</f>
        <v>348</v>
      </c>
      <c r="B372" s="8" t="n">
        <v>852</v>
      </c>
      <c r="C372" s="8"/>
      <c r="D372" s="8"/>
      <c r="E372" s="8"/>
      <c r="F372" s="9" t="n">
        <v>85219</v>
      </c>
      <c r="G372" s="9" t="n">
        <v>4260</v>
      </c>
      <c r="H372" s="9" t="s">
        <v>56</v>
      </c>
      <c r="I372" s="23" t="n">
        <v>16490</v>
      </c>
      <c r="J372" s="23" t="n">
        <v>9437.77</v>
      </c>
      <c r="K372" s="18" t="n">
        <f aca="false">J372/I372</f>
        <v>0.572332929047908</v>
      </c>
      <c r="L372" s="7"/>
      <c r="M372" s="6"/>
      <c r="N372" s="7"/>
    </row>
    <row r="373" customFormat="false" ht="12.75" hidden="false" customHeight="false" outlineLevel="0" collapsed="false">
      <c r="A373" s="8" t="n">
        <f aca="false">A372+1</f>
        <v>349</v>
      </c>
      <c r="B373" s="8" t="n">
        <v>852</v>
      </c>
      <c r="C373" s="8"/>
      <c r="D373" s="8"/>
      <c r="E373" s="8"/>
      <c r="F373" s="9" t="n">
        <v>85219</v>
      </c>
      <c r="G373" s="9" t="n">
        <v>4280</v>
      </c>
      <c r="H373" s="9" t="s">
        <v>68</v>
      </c>
      <c r="I373" s="23" t="n">
        <v>1400</v>
      </c>
      <c r="J373" s="23" t="n">
        <v>317</v>
      </c>
      <c r="K373" s="18" t="n">
        <f aca="false">J373/I373</f>
        <v>0.226428571428571</v>
      </c>
      <c r="L373" s="7"/>
      <c r="M373" s="6"/>
      <c r="N373" s="7"/>
    </row>
    <row r="374" customFormat="false" ht="12.75" hidden="false" customHeight="false" outlineLevel="0" collapsed="false">
      <c r="A374" s="8" t="n">
        <f aca="false">A373+1</f>
        <v>350</v>
      </c>
      <c r="B374" s="8" t="n">
        <v>852</v>
      </c>
      <c r="C374" s="8"/>
      <c r="D374" s="8"/>
      <c r="E374" s="8"/>
      <c r="F374" s="9" t="n">
        <v>85219</v>
      </c>
      <c r="G374" s="9" t="n">
        <v>4300</v>
      </c>
      <c r="H374" s="9" t="s">
        <v>30</v>
      </c>
      <c r="I374" s="23" t="n">
        <v>44019</v>
      </c>
      <c r="J374" s="23" t="n">
        <v>18809.34</v>
      </c>
      <c r="K374" s="18" t="n">
        <f aca="false">J374/I374</f>
        <v>0.42730048388196</v>
      </c>
      <c r="L374" s="7"/>
      <c r="M374" s="6"/>
      <c r="N374" s="7"/>
    </row>
    <row r="375" customFormat="false" ht="12.75" hidden="false" customHeight="false" outlineLevel="0" collapsed="false">
      <c r="A375" s="8" t="n">
        <f aca="false">A374+1</f>
        <v>351</v>
      </c>
      <c r="B375" s="8" t="n">
        <v>852</v>
      </c>
      <c r="C375" s="8"/>
      <c r="D375" s="8"/>
      <c r="E375" s="8"/>
      <c r="F375" s="9" t="n">
        <v>85219</v>
      </c>
      <c r="G375" s="9" t="n">
        <v>4350</v>
      </c>
      <c r="H375" s="9" t="s">
        <v>119</v>
      </c>
      <c r="I375" s="23" t="n">
        <v>1023</v>
      </c>
      <c r="J375" s="23" t="n">
        <v>756</v>
      </c>
      <c r="K375" s="18" t="n">
        <f aca="false">J375/I375</f>
        <v>0.73900293255132</v>
      </c>
      <c r="L375" s="7"/>
      <c r="M375" s="6"/>
      <c r="N375" s="7"/>
    </row>
    <row r="376" customFormat="false" ht="22.5" hidden="false" customHeight="false" outlineLevel="0" collapsed="false">
      <c r="A376" s="8" t="n">
        <f aca="false">A375+1</f>
        <v>352</v>
      </c>
      <c r="B376" s="8" t="n">
        <v>852</v>
      </c>
      <c r="C376" s="8"/>
      <c r="D376" s="8"/>
      <c r="E376" s="8"/>
      <c r="F376" s="9" t="n">
        <v>85219</v>
      </c>
      <c r="G376" s="9" t="n">
        <v>4370</v>
      </c>
      <c r="H376" s="30" t="s">
        <v>57</v>
      </c>
      <c r="I376" s="23" t="n">
        <v>3683</v>
      </c>
      <c r="J376" s="23" t="n">
        <v>2136.21</v>
      </c>
      <c r="K376" s="18" t="n">
        <f aca="false">J376/I376</f>
        <v>0.580019006244909</v>
      </c>
      <c r="L376" s="7"/>
      <c r="M376" s="6"/>
      <c r="N376" s="7"/>
    </row>
    <row r="377" customFormat="false" ht="12.75" hidden="false" customHeight="false" outlineLevel="0" collapsed="false">
      <c r="A377" s="8" t="n">
        <f aca="false">A376+1</f>
        <v>353</v>
      </c>
      <c r="B377" s="8" t="n">
        <v>852</v>
      </c>
      <c r="C377" s="8"/>
      <c r="D377" s="8"/>
      <c r="E377" s="8"/>
      <c r="F377" s="9" t="n">
        <v>85219</v>
      </c>
      <c r="G377" s="9" t="n">
        <v>4410</v>
      </c>
      <c r="H377" s="9" t="s">
        <v>62</v>
      </c>
      <c r="I377" s="23" t="n">
        <v>303</v>
      </c>
      <c r="J377" s="23" t="n">
        <v>206.2</v>
      </c>
      <c r="K377" s="18" t="n">
        <f aca="false">J377/I377</f>
        <v>0.680528052805281</v>
      </c>
      <c r="L377" s="7"/>
      <c r="M377" s="6"/>
      <c r="N377" s="7"/>
    </row>
    <row r="378" customFormat="false" ht="12.75" hidden="false" customHeight="false" outlineLevel="0" collapsed="false">
      <c r="A378" s="8" t="n">
        <f aca="false">A377+1</f>
        <v>354</v>
      </c>
      <c r="B378" s="8" t="n">
        <v>852</v>
      </c>
      <c r="C378" s="8"/>
      <c r="D378" s="8"/>
      <c r="E378" s="8"/>
      <c r="F378" s="9" t="n">
        <v>85219</v>
      </c>
      <c r="G378" s="9" t="n">
        <v>4430</v>
      </c>
      <c r="H378" s="9" t="s">
        <v>31</v>
      </c>
      <c r="I378" s="23" t="n">
        <v>4343</v>
      </c>
      <c r="J378" s="23" t="n">
        <v>1781</v>
      </c>
      <c r="K378" s="18" t="n">
        <f aca="false">J378/I378</f>
        <v>0.410085194565968</v>
      </c>
      <c r="L378" s="7"/>
      <c r="M378" s="6"/>
      <c r="N378" s="7"/>
    </row>
    <row r="379" customFormat="false" ht="25.5" hidden="false" customHeight="false" outlineLevel="0" collapsed="false">
      <c r="A379" s="8" t="n">
        <f aca="false">A378+1</f>
        <v>355</v>
      </c>
      <c r="B379" s="8" t="n">
        <v>852</v>
      </c>
      <c r="C379" s="8"/>
      <c r="D379" s="8"/>
      <c r="E379" s="8"/>
      <c r="F379" s="9" t="n">
        <v>85219</v>
      </c>
      <c r="G379" s="9" t="n">
        <v>4440</v>
      </c>
      <c r="H379" s="28" t="s">
        <v>53</v>
      </c>
      <c r="I379" s="23" t="n">
        <v>23421</v>
      </c>
      <c r="J379" s="23" t="n">
        <v>17560</v>
      </c>
      <c r="K379" s="18" t="n">
        <f aca="false">J379/I379</f>
        <v>0.749754493830323</v>
      </c>
      <c r="L379" s="7"/>
      <c r="M379" s="6"/>
      <c r="N379" s="7"/>
    </row>
    <row r="380" customFormat="false" ht="12.75" hidden="false" customHeight="false" outlineLevel="0" collapsed="false">
      <c r="A380" s="8" t="n">
        <f aca="false">A379+1</f>
        <v>356</v>
      </c>
      <c r="B380" s="8" t="n">
        <v>852</v>
      </c>
      <c r="C380" s="8"/>
      <c r="D380" s="8"/>
      <c r="E380" s="8"/>
      <c r="F380" s="9" t="n">
        <v>85219</v>
      </c>
      <c r="G380" s="9" t="n">
        <v>4700</v>
      </c>
      <c r="H380" s="9" t="s">
        <v>63</v>
      </c>
      <c r="I380" s="23" t="n">
        <v>2394</v>
      </c>
      <c r="J380" s="23" t="n">
        <v>1397</v>
      </c>
      <c r="K380" s="18" t="n">
        <f aca="false">J380/I380</f>
        <v>0.583542188805347</v>
      </c>
      <c r="L380" s="7"/>
      <c r="M380" s="6"/>
      <c r="N380" s="7"/>
    </row>
    <row r="381" customFormat="false" ht="22.5" hidden="false" customHeight="true" outlineLevel="0" collapsed="false">
      <c r="A381" s="8" t="n">
        <f aca="false">A380+1</f>
        <v>357</v>
      </c>
      <c r="B381" s="8" t="n">
        <v>852</v>
      </c>
      <c r="C381" s="8"/>
      <c r="D381" s="8"/>
      <c r="E381" s="8"/>
      <c r="F381" s="9" t="n">
        <v>85219</v>
      </c>
      <c r="G381" s="9" t="n">
        <v>4740</v>
      </c>
      <c r="H381" s="28" t="s">
        <v>70</v>
      </c>
      <c r="I381" s="23" t="n">
        <v>2046</v>
      </c>
      <c r="J381" s="23" t="n">
        <v>0</v>
      </c>
      <c r="K381" s="18" t="n">
        <f aca="false">J381/I381</f>
        <v>0</v>
      </c>
      <c r="L381" s="7"/>
      <c r="M381" s="6"/>
      <c r="N381" s="7"/>
    </row>
    <row r="382" customFormat="false" ht="22.5" hidden="false" customHeight="true" outlineLevel="0" collapsed="false">
      <c r="A382" s="8" t="n">
        <f aca="false">A381+1</f>
        <v>358</v>
      </c>
      <c r="B382" s="8" t="n">
        <v>852</v>
      </c>
      <c r="C382" s="8"/>
      <c r="D382" s="8"/>
      <c r="E382" s="8"/>
      <c r="F382" s="9" t="n">
        <v>85219</v>
      </c>
      <c r="G382" s="9" t="n">
        <v>4750</v>
      </c>
      <c r="H382" s="74" t="s">
        <v>152</v>
      </c>
      <c r="I382" s="23" t="n">
        <v>3000</v>
      </c>
      <c r="J382" s="23" t="n">
        <v>2127.6</v>
      </c>
      <c r="K382" s="18" t="n">
        <f aca="false">J382/I382</f>
        <v>0.7092</v>
      </c>
      <c r="L382" s="7"/>
      <c r="M382" s="6"/>
      <c r="N382" s="7"/>
    </row>
    <row r="383" customFormat="false" ht="13.5" hidden="false" customHeight="true" outlineLevel="0" collapsed="false">
      <c r="A383" s="8" t="n">
        <f aca="false">A382+1</f>
        <v>359</v>
      </c>
      <c r="B383" s="8" t="n">
        <v>852</v>
      </c>
      <c r="C383" s="8"/>
      <c r="D383" s="8"/>
      <c r="E383" s="8"/>
      <c r="F383" s="9" t="n">
        <v>85219</v>
      </c>
      <c r="G383" s="9" t="n">
        <v>6060</v>
      </c>
      <c r="H383" s="74" t="s">
        <v>130</v>
      </c>
      <c r="I383" s="23" t="n">
        <v>37000</v>
      </c>
      <c r="J383" s="23" t="n">
        <v>4591.66</v>
      </c>
      <c r="K383" s="18" t="n">
        <f aca="false">J383/I383</f>
        <v>0.124098918918919</v>
      </c>
      <c r="L383" s="7"/>
      <c r="M383" s="6"/>
      <c r="N383" s="7"/>
    </row>
    <row r="384" customFormat="false" ht="12.75" hidden="false" customHeight="false" outlineLevel="0" collapsed="false">
      <c r="A384" s="8" t="n">
        <f aca="false">A383+1</f>
        <v>360</v>
      </c>
      <c r="B384" s="8"/>
      <c r="C384" s="24"/>
      <c r="D384" s="24"/>
      <c r="E384" s="24"/>
      <c r="F384" s="29" t="n">
        <v>85228</v>
      </c>
      <c r="G384" s="29"/>
      <c r="H384" s="29" t="s">
        <v>160</v>
      </c>
      <c r="I384" s="27" t="n">
        <f aca="false">SUM(I385:I394)</f>
        <v>212452</v>
      </c>
      <c r="J384" s="27" t="n">
        <f aca="false">SUM(J385:J394)</f>
        <v>101240.93</v>
      </c>
      <c r="K384" s="18" t="n">
        <f aca="false">J384/I384</f>
        <v>0.476535546852936</v>
      </c>
      <c r="L384" s="7"/>
      <c r="M384" s="7"/>
      <c r="N384" s="7"/>
    </row>
    <row r="385" customFormat="false" ht="25.5" hidden="false" customHeight="false" outlineLevel="0" collapsed="false">
      <c r="A385" s="8" t="n">
        <f aca="false">A384+1</f>
        <v>361</v>
      </c>
      <c r="B385" s="8" t="n">
        <v>852</v>
      </c>
      <c r="C385" s="8"/>
      <c r="D385" s="8"/>
      <c r="E385" s="8"/>
      <c r="F385" s="9" t="n">
        <v>85228</v>
      </c>
      <c r="G385" s="9" t="n">
        <v>3020</v>
      </c>
      <c r="H385" s="28" t="s">
        <v>65</v>
      </c>
      <c r="I385" s="23" t="n">
        <v>2652</v>
      </c>
      <c r="J385" s="23" t="n">
        <v>0</v>
      </c>
      <c r="K385" s="18" t="n">
        <f aca="false">J385/I385</f>
        <v>0</v>
      </c>
      <c r="L385" s="7"/>
      <c r="M385" s="6"/>
      <c r="N385" s="7"/>
    </row>
    <row r="386" customFormat="false" ht="12.75" hidden="false" customHeight="false" outlineLevel="0" collapsed="false">
      <c r="A386" s="8" t="n">
        <f aca="false">A385+1</f>
        <v>362</v>
      </c>
      <c r="B386" s="8" t="n">
        <v>852</v>
      </c>
      <c r="C386" s="8"/>
      <c r="D386" s="8"/>
      <c r="E386" s="8"/>
      <c r="F386" s="9" t="n">
        <v>85228</v>
      </c>
      <c r="G386" s="9" t="n">
        <v>4010</v>
      </c>
      <c r="H386" s="9" t="s">
        <v>83</v>
      </c>
      <c r="I386" s="23" t="n">
        <v>153096</v>
      </c>
      <c r="J386" s="23" t="n">
        <v>70698.19</v>
      </c>
      <c r="K386" s="18" t="n">
        <f aca="false">J386/I386</f>
        <v>0.461789922662904</v>
      </c>
      <c r="L386" s="7"/>
      <c r="M386" s="7"/>
      <c r="N386" s="7"/>
    </row>
    <row r="387" customFormat="false" ht="13.5" hidden="true" customHeight="true" outlineLevel="0" collapsed="false">
      <c r="A387" s="8" t="n">
        <f aca="false">A386+1</f>
        <v>363</v>
      </c>
      <c r="B387" s="8" t="n">
        <v>852</v>
      </c>
      <c r="C387" s="16"/>
      <c r="D387" s="16"/>
      <c r="E387" s="16"/>
      <c r="F387" s="9" t="n">
        <v>85228</v>
      </c>
      <c r="G387" s="9" t="n">
        <v>4040</v>
      </c>
      <c r="H387" s="9" t="s">
        <v>48</v>
      </c>
      <c r="I387" s="23"/>
      <c r="J387" s="23"/>
      <c r="K387" s="18" t="e">
        <f aca="false">J387/I387</f>
        <v>#DIV/0!</v>
      </c>
      <c r="L387" s="7"/>
      <c r="M387" s="6"/>
      <c r="N387" s="7"/>
    </row>
    <row r="388" customFormat="false" ht="13.5" hidden="true" customHeight="true" outlineLevel="0" collapsed="false">
      <c r="A388" s="8" t="n">
        <f aca="false">A387+1</f>
        <v>364</v>
      </c>
      <c r="B388" s="8" t="n">
        <v>852</v>
      </c>
      <c r="C388" s="16"/>
      <c r="D388" s="16"/>
      <c r="E388" s="16"/>
      <c r="F388" s="9" t="n">
        <v>85228</v>
      </c>
      <c r="G388" s="9" t="n">
        <v>4110</v>
      </c>
      <c r="H388" s="9" t="s">
        <v>97</v>
      </c>
      <c r="I388" s="23"/>
      <c r="J388" s="23"/>
      <c r="K388" s="18" t="e">
        <f aca="false">J388/I388</f>
        <v>#DIV/0!</v>
      </c>
      <c r="L388" s="7"/>
      <c r="M388" s="6"/>
      <c r="N388" s="7"/>
    </row>
    <row r="389" customFormat="false" ht="13.5" hidden="false" customHeight="true" outlineLevel="0" collapsed="false">
      <c r="A389" s="8" t="n">
        <v>363</v>
      </c>
      <c r="B389" s="8" t="n">
        <v>852</v>
      </c>
      <c r="C389" s="16"/>
      <c r="D389" s="16"/>
      <c r="E389" s="16"/>
      <c r="F389" s="9" t="n">
        <v>85228</v>
      </c>
      <c r="G389" s="9" t="n">
        <v>4040</v>
      </c>
      <c r="H389" s="9" t="s">
        <v>48</v>
      </c>
      <c r="I389" s="23" t="n">
        <v>9956</v>
      </c>
      <c r="J389" s="23" t="n">
        <v>9955.12</v>
      </c>
      <c r="K389" s="18" t="n">
        <f aca="false">J389/I389</f>
        <v>0.999911611088791</v>
      </c>
      <c r="L389" s="7"/>
      <c r="M389" s="6"/>
      <c r="N389" s="7"/>
    </row>
    <row r="390" customFormat="false" ht="13.5" hidden="false" customHeight="true" outlineLevel="0" collapsed="false">
      <c r="A390" s="8" t="n">
        <f aca="false">A389+1</f>
        <v>364</v>
      </c>
      <c r="B390" s="8" t="n">
        <v>852</v>
      </c>
      <c r="C390" s="16"/>
      <c r="D390" s="16"/>
      <c r="E390" s="16"/>
      <c r="F390" s="9" t="n">
        <v>85228</v>
      </c>
      <c r="G390" s="9" t="n">
        <v>4110</v>
      </c>
      <c r="H390" s="9" t="s">
        <v>159</v>
      </c>
      <c r="I390" s="23" t="n">
        <v>26935</v>
      </c>
      <c r="J390" s="23" t="n">
        <v>11883.6</v>
      </c>
      <c r="K390" s="18" t="n">
        <f aca="false">J390/I390</f>
        <v>0.441195470577316</v>
      </c>
      <c r="L390" s="7"/>
      <c r="M390" s="6"/>
      <c r="N390" s="7"/>
    </row>
    <row r="391" customFormat="false" ht="12.75" hidden="false" customHeight="false" outlineLevel="0" collapsed="false">
      <c r="A391" s="8" t="n">
        <f aca="false">A390+1</f>
        <v>365</v>
      </c>
      <c r="B391" s="8" t="n">
        <v>852</v>
      </c>
      <c r="C391" s="15"/>
      <c r="D391" s="15"/>
      <c r="E391" s="15"/>
      <c r="F391" s="9" t="n">
        <v>85228</v>
      </c>
      <c r="G391" s="9" t="n">
        <v>4120</v>
      </c>
      <c r="H391" s="9" t="s">
        <v>50</v>
      </c>
      <c r="I391" s="23" t="n">
        <v>3953</v>
      </c>
      <c r="J391" s="23" t="n">
        <v>1885.72</v>
      </c>
      <c r="K391" s="18" t="n">
        <f aca="false">J391/I391</f>
        <v>0.477035163167215</v>
      </c>
      <c r="L391" s="7"/>
      <c r="M391" s="6"/>
      <c r="N391" s="6"/>
    </row>
    <row r="392" customFormat="false" ht="12.75" hidden="true" customHeight="false" outlineLevel="0" collapsed="false">
      <c r="A392" s="8" t="n">
        <f aca="false">A391+1</f>
        <v>366</v>
      </c>
      <c r="B392" s="8" t="n">
        <v>852</v>
      </c>
      <c r="C392" s="8"/>
      <c r="D392" s="8"/>
      <c r="E392" s="8"/>
      <c r="F392" s="9" t="n">
        <v>85228</v>
      </c>
      <c r="G392" s="9" t="n">
        <v>4210</v>
      </c>
      <c r="H392" s="9" t="s">
        <v>34</v>
      </c>
      <c r="I392" s="23"/>
      <c r="J392" s="23"/>
      <c r="K392" s="18" t="e">
        <f aca="false">J392/I392</f>
        <v>#DIV/0!</v>
      </c>
      <c r="L392" s="7"/>
      <c r="M392" s="6"/>
      <c r="N392" s="7"/>
    </row>
    <row r="393" customFormat="false" ht="12.75" hidden="false" customHeight="false" outlineLevel="0" collapsed="false">
      <c r="A393" s="8" t="n">
        <v>366</v>
      </c>
      <c r="B393" s="8" t="n">
        <v>852</v>
      </c>
      <c r="C393" s="8"/>
      <c r="D393" s="8"/>
      <c r="E393" s="8"/>
      <c r="F393" s="9" t="n">
        <v>85228</v>
      </c>
      <c r="G393" s="9" t="n">
        <v>4210</v>
      </c>
      <c r="H393" s="9" t="s">
        <v>34</v>
      </c>
      <c r="I393" s="23" t="n">
        <v>7096</v>
      </c>
      <c r="J393" s="23" t="n">
        <v>218.3</v>
      </c>
      <c r="K393" s="18" t="n">
        <f aca="false">J393/I393</f>
        <v>0.0307638105975197</v>
      </c>
      <c r="L393" s="7"/>
      <c r="M393" s="6"/>
      <c r="N393" s="7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</row>
    <row r="394" customFormat="false" ht="25.5" hidden="false" customHeight="false" outlineLevel="0" collapsed="false">
      <c r="A394" s="8" t="n">
        <f aca="false">A393+1</f>
        <v>367</v>
      </c>
      <c r="B394" s="8" t="n">
        <v>852</v>
      </c>
      <c r="C394" s="8"/>
      <c r="D394" s="8"/>
      <c r="E394" s="8"/>
      <c r="F394" s="9" t="n">
        <v>85228</v>
      </c>
      <c r="G394" s="9" t="n">
        <v>4440</v>
      </c>
      <c r="H394" s="28" t="s">
        <v>53</v>
      </c>
      <c r="I394" s="23" t="n">
        <v>8764</v>
      </c>
      <c r="J394" s="23" t="n">
        <v>6600</v>
      </c>
      <c r="K394" s="18" t="n">
        <f aca="false">J394/I394</f>
        <v>0.753080785029667</v>
      </c>
      <c r="L394" s="7"/>
      <c r="M394" s="6"/>
      <c r="N394" s="7"/>
    </row>
    <row r="395" customFormat="false" ht="12.75" hidden="false" customHeight="false" outlineLevel="0" collapsed="false">
      <c r="A395" s="8" t="n">
        <f aca="false">A394+1</f>
        <v>368</v>
      </c>
      <c r="B395" s="8"/>
      <c r="C395" s="24"/>
      <c r="D395" s="24"/>
      <c r="E395" s="24"/>
      <c r="F395" s="29" t="n">
        <v>85295</v>
      </c>
      <c r="G395" s="29"/>
      <c r="H395" s="29" t="s">
        <v>29</v>
      </c>
      <c r="I395" s="27" t="n">
        <f aca="false">SUM(I396:I399)</f>
        <v>268445</v>
      </c>
      <c r="J395" s="27" t="n">
        <f aca="false">SUM(J396:J399)</f>
        <v>163761.23</v>
      </c>
      <c r="K395" s="18" t="n">
        <f aca="false">J395/I395</f>
        <v>0.610036432043808</v>
      </c>
      <c r="L395" s="7"/>
      <c r="M395" s="6"/>
      <c r="N395" s="7"/>
    </row>
    <row r="396" customFormat="false" ht="12.75" hidden="false" customHeight="false" outlineLevel="0" collapsed="false">
      <c r="A396" s="8" t="n">
        <f aca="false">A395+1</f>
        <v>369</v>
      </c>
      <c r="B396" s="8" t="n">
        <v>852</v>
      </c>
      <c r="C396" s="8"/>
      <c r="D396" s="8"/>
      <c r="E396" s="8"/>
      <c r="F396" s="9" t="n">
        <v>85295</v>
      </c>
      <c r="G396" s="9" t="n">
        <v>3110</v>
      </c>
      <c r="H396" s="9" t="s">
        <v>161</v>
      </c>
      <c r="I396" s="23" t="n">
        <v>169205</v>
      </c>
      <c r="J396" s="23" t="n">
        <v>119462.52</v>
      </c>
      <c r="K396" s="18" t="n">
        <f aca="false">J396/I396</f>
        <v>0.706022398865282</v>
      </c>
      <c r="L396" s="7"/>
      <c r="M396" s="6"/>
      <c r="N396" s="7"/>
    </row>
    <row r="397" customFormat="false" ht="12.75" hidden="false" customHeight="false" outlineLevel="0" collapsed="false">
      <c r="A397" s="8" t="n">
        <f aca="false">A396+1</f>
        <v>370</v>
      </c>
      <c r="B397" s="8" t="n">
        <v>852</v>
      </c>
      <c r="C397" s="8"/>
      <c r="D397" s="8"/>
      <c r="E397" s="8"/>
      <c r="F397" s="9" t="n">
        <v>85295</v>
      </c>
      <c r="G397" s="9" t="n">
        <v>4210</v>
      </c>
      <c r="H397" s="9" t="s">
        <v>34</v>
      </c>
      <c r="I397" s="23" t="n">
        <v>5000</v>
      </c>
      <c r="J397" s="23" t="n">
        <v>2645.1</v>
      </c>
      <c r="K397" s="18" t="n">
        <f aca="false">J397/I397</f>
        <v>0.52902</v>
      </c>
      <c r="L397" s="7"/>
      <c r="M397" s="6"/>
      <c r="N397" s="7"/>
    </row>
    <row r="398" customFormat="false" ht="12.75" hidden="false" customHeight="false" outlineLevel="0" collapsed="false">
      <c r="A398" s="8" t="n">
        <f aca="false">A397+1</f>
        <v>371</v>
      </c>
      <c r="B398" s="8" t="n">
        <v>852</v>
      </c>
      <c r="C398" s="8"/>
      <c r="D398" s="8"/>
      <c r="E398" s="8"/>
      <c r="F398" s="9" t="n">
        <v>85295</v>
      </c>
      <c r="G398" s="9" t="n">
        <v>4220</v>
      </c>
      <c r="H398" s="9" t="s">
        <v>116</v>
      </c>
      <c r="I398" s="23" t="n">
        <v>93240</v>
      </c>
      <c r="J398" s="23" t="n">
        <v>41650.61</v>
      </c>
      <c r="K398" s="18" t="n">
        <f aca="false">J398/I398</f>
        <v>0.446703238953239</v>
      </c>
      <c r="L398" s="7"/>
      <c r="M398" s="6"/>
      <c r="N398" s="7"/>
    </row>
    <row r="399" customFormat="false" ht="12.75" hidden="false" customHeight="false" outlineLevel="0" collapsed="false">
      <c r="A399" s="8" t="n">
        <f aca="false">A398+1</f>
        <v>372</v>
      </c>
      <c r="B399" s="8" t="n">
        <v>852</v>
      </c>
      <c r="C399" s="8"/>
      <c r="D399" s="8"/>
      <c r="E399" s="8"/>
      <c r="F399" s="9" t="n">
        <v>85295</v>
      </c>
      <c r="G399" s="9" t="n">
        <v>4300</v>
      </c>
      <c r="H399" s="9" t="s">
        <v>30</v>
      </c>
      <c r="I399" s="23" t="n">
        <v>1000</v>
      </c>
      <c r="J399" s="23" t="n">
        <v>3</v>
      </c>
      <c r="K399" s="18" t="n">
        <f aca="false">J399/I399</f>
        <v>0.003</v>
      </c>
      <c r="L399" s="7"/>
      <c r="M399" s="6"/>
      <c r="N399" s="7"/>
    </row>
    <row r="400" customFormat="false" ht="12.75" hidden="false" customHeight="false" outlineLevel="0" collapsed="false">
      <c r="A400" s="8" t="n">
        <f aca="false">A399+1</f>
        <v>373</v>
      </c>
      <c r="B400" s="15" t="n">
        <v>854</v>
      </c>
      <c r="C400" s="15"/>
      <c r="D400" s="15"/>
      <c r="E400" s="15"/>
      <c r="F400" s="16"/>
      <c r="G400" s="16"/>
      <c r="H400" s="16" t="s">
        <v>162</v>
      </c>
      <c r="I400" s="17" t="n">
        <f aca="false">I401+I409</f>
        <v>508923</v>
      </c>
      <c r="J400" s="17" t="n">
        <f aca="false">J401+J409</f>
        <v>366848.63</v>
      </c>
      <c r="K400" s="21" t="n">
        <f aca="false">J400/I400</f>
        <v>0.720833269472985</v>
      </c>
      <c r="L400" s="19"/>
      <c r="M400" s="19"/>
      <c r="N400" s="19"/>
    </row>
    <row r="401" customFormat="false" ht="12.75" hidden="false" customHeight="false" outlineLevel="0" collapsed="false">
      <c r="A401" s="8" t="n">
        <f aca="false">A400+1</f>
        <v>374</v>
      </c>
      <c r="B401" s="8"/>
      <c r="C401" s="24"/>
      <c r="D401" s="24"/>
      <c r="E401" s="24"/>
      <c r="F401" s="29" t="n">
        <v>85401</v>
      </c>
      <c r="G401" s="29"/>
      <c r="H401" s="29" t="s">
        <v>163</v>
      </c>
      <c r="I401" s="27" t="n">
        <f aca="false">SUM(I402:I408)</f>
        <v>225573</v>
      </c>
      <c r="J401" s="27" t="n">
        <f aca="false">SUM(J402:J408)</f>
        <v>104849.58</v>
      </c>
      <c r="K401" s="18" t="n">
        <f aca="false">J401/I401</f>
        <v>0.464814405979439</v>
      </c>
      <c r="L401" s="7"/>
      <c r="M401" s="7"/>
      <c r="N401" s="7"/>
    </row>
    <row r="402" customFormat="false" ht="12.75" hidden="false" customHeight="false" outlineLevel="0" collapsed="false">
      <c r="A402" s="8" t="n">
        <f aca="false">A401+1</f>
        <v>375</v>
      </c>
      <c r="B402" s="8" t="n">
        <v>854</v>
      </c>
      <c r="C402" s="8"/>
      <c r="D402" s="8"/>
      <c r="E402" s="8"/>
      <c r="F402" s="9" t="n">
        <v>85401</v>
      </c>
      <c r="G402" s="9" t="n">
        <v>4010</v>
      </c>
      <c r="H402" s="9" t="s">
        <v>83</v>
      </c>
      <c r="I402" s="23" t="n">
        <v>173784</v>
      </c>
      <c r="J402" s="23" t="n">
        <v>76128.65</v>
      </c>
      <c r="K402" s="18" t="n">
        <f aca="false">J402/I402</f>
        <v>0.438064781567923</v>
      </c>
      <c r="L402" s="7"/>
      <c r="M402" s="6"/>
      <c r="N402" s="7"/>
    </row>
    <row r="403" customFormat="false" ht="12.75" hidden="false" customHeight="false" outlineLevel="0" collapsed="false">
      <c r="A403" s="8" t="n">
        <f aca="false">A402+1</f>
        <v>376</v>
      </c>
      <c r="B403" s="8" t="n">
        <v>854</v>
      </c>
      <c r="C403" s="8"/>
      <c r="D403" s="8"/>
      <c r="E403" s="8"/>
      <c r="F403" s="9" t="n">
        <v>85401</v>
      </c>
      <c r="G403" s="9" t="n">
        <v>4040</v>
      </c>
      <c r="H403" s="9" t="s">
        <v>48</v>
      </c>
      <c r="I403" s="23" t="n">
        <v>11484</v>
      </c>
      <c r="J403" s="23" t="n">
        <v>11483.71</v>
      </c>
      <c r="K403" s="18" t="n">
        <f aca="false">J403/I403</f>
        <v>0.999974747474747</v>
      </c>
      <c r="L403" s="7"/>
      <c r="M403" s="6"/>
      <c r="N403" s="7"/>
    </row>
    <row r="404" customFormat="false" ht="12.75" hidden="false" customHeight="false" outlineLevel="0" collapsed="false">
      <c r="A404" s="8" t="n">
        <f aca="false">A403+1</f>
        <v>377</v>
      </c>
      <c r="B404" s="8" t="n">
        <v>854</v>
      </c>
      <c r="C404" s="8"/>
      <c r="D404" s="8"/>
      <c r="E404" s="8"/>
      <c r="F404" s="9" t="n">
        <v>85401</v>
      </c>
      <c r="G404" s="9" t="n">
        <v>4110</v>
      </c>
      <c r="H404" s="9" t="s">
        <v>49</v>
      </c>
      <c r="I404" s="23" t="n">
        <v>31334</v>
      </c>
      <c r="J404" s="23" t="n">
        <v>11916.46</v>
      </c>
      <c r="K404" s="18" t="n">
        <f aca="false">J404/I404</f>
        <v>0.3803044616072</v>
      </c>
      <c r="L404" s="7"/>
      <c r="M404" s="6"/>
      <c r="N404" s="7"/>
    </row>
    <row r="405" customFormat="false" ht="12.75" hidden="false" customHeight="false" outlineLevel="0" collapsed="false">
      <c r="A405" s="8" t="n">
        <f aca="false">A404+1</f>
        <v>378</v>
      </c>
      <c r="B405" s="8" t="n">
        <v>854</v>
      </c>
      <c r="C405" s="8"/>
      <c r="D405" s="8"/>
      <c r="E405" s="8"/>
      <c r="F405" s="9" t="n">
        <v>85401</v>
      </c>
      <c r="G405" s="9" t="n">
        <v>4120</v>
      </c>
      <c r="H405" s="9" t="s">
        <v>50</v>
      </c>
      <c r="I405" s="23" t="n">
        <v>4407</v>
      </c>
      <c r="J405" s="23" t="n">
        <v>1898.76</v>
      </c>
      <c r="K405" s="18" t="n">
        <f aca="false">J405/I405</f>
        <v>0.430850918992512</v>
      </c>
      <c r="L405" s="7"/>
      <c r="M405" s="6"/>
      <c r="N405" s="7"/>
    </row>
    <row r="406" customFormat="false" ht="13.5" hidden="false" customHeight="true" outlineLevel="0" collapsed="false">
      <c r="A406" s="8" t="n">
        <f aca="false">A405+1</f>
        <v>379</v>
      </c>
      <c r="B406" s="8" t="n">
        <v>854</v>
      </c>
      <c r="C406" s="8"/>
      <c r="D406" s="8"/>
      <c r="E406" s="8"/>
      <c r="F406" s="9" t="n">
        <v>85401</v>
      </c>
      <c r="G406" s="9" t="n">
        <v>4440</v>
      </c>
      <c r="H406" s="28" t="s">
        <v>53</v>
      </c>
      <c r="I406" s="23" t="n">
        <v>4564</v>
      </c>
      <c r="J406" s="23" t="n">
        <v>3422</v>
      </c>
      <c r="K406" s="18" t="n">
        <v>41.48</v>
      </c>
      <c r="L406" s="7"/>
      <c r="M406" s="6"/>
      <c r="N406" s="7"/>
    </row>
    <row r="407" customFormat="false" ht="12.75" hidden="true" customHeight="false" outlineLevel="0" collapsed="false">
      <c r="A407" s="8" t="n">
        <f aca="false">A406+1</f>
        <v>380</v>
      </c>
      <c r="B407" s="8" t="n">
        <v>854</v>
      </c>
      <c r="C407" s="8"/>
      <c r="D407" s="8"/>
      <c r="E407" s="8"/>
      <c r="F407" s="9" t="n">
        <v>85404</v>
      </c>
      <c r="G407" s="9"/>
      <c r="H407" s="9"/>
      <c r="I407" s="23"/>
      <c r="J407" s="69"/>
      <c r="K407" s="18" t="e">
        <f aca="false">J407/I407</f>
        <v>#DIV/0!</v>
      </c>
      <c r="L407" s="7"/>
      <c r="M407" s="6"/>
      <c r="N407" s="7"/>
    </row>
    <row r="408" customFormat="false" ht="12.75" hidden="true" customHeight="false" outlineLevel="0" collapsed="false">
      <c r="A408" s="8" t="n">
        <f aca="false">A407+1</f>
        <v>381</v>
      </c>
      <c r="B408" s="8" t="n">
        <v>854</v>
      </c>
      <c r="C408" s="8"/>
      <c r="D408" s="8"/>
      <c r="E408" s="8"/>
      <c r="F408" s="9" t="n">
        <v>85404</v>
      </c>
      <c r="G408" s="9"/>
      <c r="H408" s="9"/>
      <c r="I408" s="23"/>
      <c r="J408" s="69"/>
      <c r="K408" s="18" t="e">
        <f aca="false">J408/I408</f>
        <v>#DIV/0!</v>
      </c>
      <c r="L408" s="7"/>
      <c r="M408" s="6"/>
      <c r="N408" s="7"/>
    </row>
    <row r="409" customFormat="false" ht="12.75" hidden="false" customHeight="false" outlineLevel="0" collapsed="false">
      <c r="A409" s="8" t="n">
        <v>380</v>
      </c>
      <c r="B409" s="8"/>
      <c r="C409" s="24"/>
      <c r="D409" s="24"/>
      <c r="E409" s="24"/>
      <c r="F409" s="29" t="n">
        <v>85415</v>
      </c>
      <c r="G409" s="29"/>
      <c r="H409" s="29" t="s">
        <v>164</v>
      </c>
      <c r="I409" s="27" t="n">
        <f aca="false">SUM(I410:I411)</f>
        <v>283350</v>
      </c>
      <c r="J409" s="27" t="n">
        <f aca="false">SUM(J410:J411)</f>
        <v>261999.05</v>
      </c>
      <c r="K409" s="18" t="n">
        <f aca="false">J409/I409</f>
        <v>0.924648138344803</v>
      </c>
      <c r="L409" s="7"/>
      <c r="M409" s="6"/>
      <c r="N409" s="7"/>
    </row>
    <row r="410" customFormat="false" ht="24" hidden="false" customHeight="true" outlineLevel="0" collapsed="false">
      <c r="A410" s="8" t="n">
        <f aca="false">A409+1</f>
        <v>381</v>
      </c>
      <c r="B410" s="8" t="n">
        <v>854</v>
      </c>
      <c r="C410" s="8"/>
      <c r="D410" s="8"/>
      <c r="E410" s="8"/>
      <c r="F410" s="9" t="n">
        <v>85415</v>
      </c>
      <c r="G410" s="9" t="n">
        <v>2820</v>
      </c>
      <c r="H410" s="30" t="s">
        <v>165</v>
      </c>
      <c r="I410" s="23" t="n">
        <v>6000</v>
      </c>
      <c r="J410" s="23" t="n">
        <v>0</v>
      </c>
      <c r="K410" s="18" t="n">
        <f aca="false">J410/I410</f>
        <v>0</v>
      </c>
      <c r="L410" s="7"/>
      <c r="M410" s="6"/>
      <c r="N410" s="7"/>
    </row>
    <row r="411" customFormat="false" ht="12.75" hidden="false" customHeight="false" outlineLevel="0" collapsed="false">
      <c r="A411" s="8" t="n">
        <f aca="false">A410+1</f>
        <v>382</v>
      </c>
      <c r="B411" s="8" t="n">
        <v>854</v>
      </c>
      <c r="C411" s="8"/>
      <c r="D411" s="8"/>
      <c r="E411" s="8"/>
      <c r="F411" s="9" t="n">
        <v>85415</v>
      </c>
      <c r="G411" s="9" t="n">
        <v>3240</v>
      </c>
      <c r="H411" s="9" t="s">
        <v>166</v>
      </c>
      <c r="I411" s="23" t="n">
        <v>277350</v>
      </c>
      <c r="J411" s="23" t="n">
        <v>261999.05</v>
      </c>
      <c r="K411" s="18" t="n">
        <f aca="false">J411/I411</f>
        <v>0.944651343068325</v>
      </c>
      <c r="L411" s="7"/>
      <c r="M411" s="6"/>
      <c r="N411" s="7"/>
    </row>
    <row r="412" customFormat="false" ht="12.75" hidden="false" customHeight="true" outlineLevel="0" collapsed="false">
      <c r="A412" s="8" t="n">
        <f aca="false">A411+1</f>
        <v>383</v>
      </c>
      <c r="B412" s="15" t="n">
        <v>900</v>
      </c>
      <c r="C412" s="15"/>
      <c r="D412" s="15"/>
      <c r="E412" s="15"/>
      <c r="F412" s="16"/>
      <c r="G412" s="16"/>
      <c r="H412" s="52" t="s">
        <v>167</v>
      </c>
      <c r="I412" s="17" t="n">
        <f aca="false">I414+I418+I421+I426+I444+I442</f>
        <v>2592998</v>
      </c>
      <c r="J412" s="17" t="n">
        <f aca="false">J414+J418+J421+J426+J444+J442</f>
        <v>753401.28</v>
      </c>
      <c r="K412" s="21" t="n">
        <f aca="false">J412/I412</f>
        <v>0.290552202508448</v>
      </c>
      <c r="L412" s="19"/>
      <c r="M412" s="19"/>
      <c r="N412" s="19"/>
    </row>
    <row r="413" customFormat="false" ht="12.75" hidden="true" customHeight="false" outlineLevel="0" collapsed="false">
      <c r="A413" s="8" t="n">
        <f aca="false">A412+1</f>
        <v>384</v>
      </c>
      <c r="B413" s="8" t="n">
        <v>900</v>
      </c>
      <c r="C413" s="8"/>
      <c r="D413" s="8"/>
      <c r="E413" s="8"/>
      <c r="F413" s="9"/>
      <c r="G413" s="9"/>
      <c r="H413" s="9"/>
      <c r="I413" s="23"/>
      <c r="J413" s="69"/>
      <c r="K413" s="18" t="e">
        <f aca="false">J413/I413</f>
        <v>#DIV/0!</v>
      </c>
      <c r="L413" s="7"/>
      <c r="M413" s="6"/>
      <c r="N413" s="7"/>
    </row>
    <row r="414" customFormat="false" ht="12.75" hidden="false" customHeight="false" outlineLevel="0" collapsed="false">
      <c r="A414" s="8" t="n">
        <v>384</v>
      </c>
      <c r="B414" s="8"/>
      <c r="C414" s="24"/>
      <c r="D414" s="24"/>
      <c r="E414" s="24"/>
      <c r="F414" s="29" t="n">
        <v>90001</v>
      </c>
      <c r="G414" s="29"/>
      <c r="H414" s="29" t="s">
        <v>168</v>
      </c>
      <c r="I414" s="27" t="n">
        <f aca="false">SUM(I415)</f>
        <v>655000</v>
      </c>
      <c r="J414" s="27" t="n">
        <f aca="false">SUM(J415)</f>
        <v>51335.5</v>
      </c>
      <c r="K414" s="18" t="n">
        <f aca="false">J414/I414</f>
        <v>0.0783748091603053</v>
      </c>
      <c r="L414" s="7"/>
      <c r="M414" s="6"/>
      <c r="N414" s="7"/>
    </row>
    <row r="415" customFormat="false" ht="13.5" hidden="false" customHeight="true" outlineLevel="0" collapsed="false">
      <c r="A415" s="8" t="n">
        <f aca="false">A414+1</f>
        <v>385</v>
      </c>
      <c r="B415" s="8" t="n">
        <v>900</v>
      </c>
      <c r="C415" s="8"/>
      <c r="D415" s="8"/>
      <c r="E415" s="8"/>
      <c r="F415" s="9" t="n">
        <v>90001</v>
      </c>
      <c r="G415" s="9" t="n">
        <v>6050</v>
      </c>
      <c r="H415" s="32" t="s">
        <v>15</v>
      </c>
      <c r="I415" s="23" t="n">
        <f aca="false">SUM(I416:I417)</f>
        <v>655000</v>
      </c>
      <c r="J415" s="23" t="n">
        <f aca="false">SUM(J416:J417)</f>
        <v>51335.5</v>
      </c>
      <c r="K415" s="18" t="n">
        <f aca="false">J415/I415</f>
        <v>0.0783748091603053</v>
      </c>
      <c r="L415" s="7"/>
      <c r="M415" s="6"/>
      <c r="N415" s="7"/>
    </row>
    <row r="416" customFormat="false" ht="12.75" hidden="false" customHeight="false" outlineLevel="0" collapsed="false">
      <c r="A416" s="8" t="n">
        <f aca="false">A415+1</f>
        <v>386</v>
      </c>
      <c r="B416" s="8"/>
      <c r="C416" s="8"/>
      <c r="D416" s="8"/>
      <c r="E416" s="8"/>
      <c r="F416" s="9"/>
      <c r="G416" s="9"/>
      <c r="H416" s="28" t="s">
        <v>169</v>
      </c>
      <c r="I416" s="23" t="n">
        <v>351220</v>
      </c>
      <c r="J416" s="23" t="n">
        <v>51335.5</v>
      </c>
      <c r="K416" s="18" t="n">
        <f aca="false">J416/I416</f>
        <v>0.146163373384204</v>
      </c>
      <c r="L416" s="7"/>
      <c r="M416" s="6"/>
      <c r="N416" s="7"/>
    </row>
    <row r="417" customFormat="false" ht="12.75" hidden="false" customHeight="false" outlineLevel="0" collapsed="false">
      <c r="A417" s="8" t="n">
        <f aca="false">A416+1</f>
        <v>387</v>
      </c>
      <c r="B417" s="8"/>
      <c r="C417" s="8"/>
      <c r="D417" s="8"/>
      <c r="E417" s="8"/>
      <c r="F417" s="9"/>
      <c r="G417" s="9"/>
      <c r="H417" s="28" t="s">
        <v>170</v>
      </c>
      <c r="I417" s="23" t="n">
        <v>303780</v>
      </c>
      <c r="J417" s="23"/>
      <c r="K417" s="18" t="n">
        <f aca="false">J417/I417</f>
        <v>0</v>
      </c>
      <c r="L417" s="7"/>
      <c r="M417" s="6"/>
      <c r="N417" s="7"/>
    </row>
    <row r="418" customFormat="false" ht="13.5" hidden="false" customHeight="true" outlineLevel="0" collapsed="false">
      <c r="A418" s="8" t="n">
        <f aca="false">A417+1</f>
        <v>388</v>
      </c>
      <c r="B418" s="8"/>
      <c r="C418" s="24"/>
      <c r="D418" s="24"/>
      <c r="E418" s="24"/>
      <c r="F418" s="29" t="n">
        <v>90003</v>
      </c>
      <c r="G418" s="29"/>
      <c r="H418" s="29" t="s">
        <v>171</v>
      </c>
      <c r="I418" s="27" t="n">
        <f aca="false">SUM(I419:I420)</f>
        <v>100000</v>
      </c>
      <c r="J418" s="27" t="n">
        <f aca="false">SUM(J419:J420)</f>
        <v>64964.32</v>
      </c>
      <c r="K418" s="18" t="n">
        <f aca="false">J418/I418</f>
        <v>0.6496432</v>
      </c>
      <c r="L418" s="7"/>
      <c r="M418" s="7"/>
      <c r="N418" s="7"/>
    </row>
    <row r="419" customFormat="false" ht="13.5" hidden="false" customHeight="true" outlineLevel="0" collapsed="false">
      <c r="A419" s="8" t="n">
        <f aca="false">A418+1</f>
        <v>389</v>
      </c>
      <c r="B419" s="8" t="n">
        <v>900</v>
      </c>
      <c r="C419" s="24"/>
      <c r="D419" s="24"/>
      <c r="E419" s="24"/>
      <c r="F419" s="29" t="n">
        <v>90003</v>
      </c>
      <c r="G419" s="29" t="n">
        <v>4210</v>
      </c>
      <c r="H419" s="9" t="s">
        <v>34</v>
      </c>
      <c r="I419" s="27" t="n">
        <v>30000</v>
      </c>
      <c r="J419" s="27" t="n">
        <v>24736</v>
      </c>
      <c r="K419" s="18" t="n">
        <f aca="false">J419/I419</f>
        <v>0.824533333333333</v>
      </c>
      <c r="L419" s="7"/>
      <c r="M419" s="7"/>
      <c r="N419" s="7"/>
    </row>
    <row r="420" customFormat="false" ht="12.75" hidden="false" customHeight="false" outlineLevel="0" collapsed="false">
      <c r="A420" s="8" t="n">
        <f aca="false">A419+1</f>
        <v>390</v>
      </c>
      <c r="B420" s="8" t="n">
        <v>900</v>
      </c>
      <c r="C420" s="8"/>
      <c r="D420" s="8"/>
      <c r="E420" s="8"/>
      <c r="F420" s="9" t="n">
        <v>90003</v>
      </c>
      <c r="G420" s="9" t="n">
        <v>4300</v>
      </c>
      <c r="H420" s="9" t="s">
        <v>30</v>
      </c>
      <c r="I420" s="23" t="n">
        <v>70000</v>
      </c>
      <c r="J420" s="44" t="n">
        <v>40228.32</v>
      </c>
      <c r="K420" s="18" t="n">
        <f aca="false">J420/I420</f>
        <v>0.574690285714286</v>
      </c>
      <c r="L420" s="7"/>
      <c r="M420" s="6"/>
      <c r="N420" s="7"/>
    </row>
    <row r="421" customFormat="false" ht="12.75" hidden="false" customHeight="false" outlineLevel="0" collapsed="false">
      <c r="A421" s="8" t="n">
        <f aca="false">A420+1</f>
        <v>391</v>
      </c>
      <c r="B421" s="8"/>
      <c r="C421" s="24"/>
      <c r="D421" s="24"/>
      <c r="E421" s="24"/>
      <c r="F421" s="29" t="n">
        <v>90004</v>
      </c>
      <c r="G421" s="29"/>
      <c r="H421" s="29" t="s">
        <v>172</v>
      </c>
      <c r="I421" s="27" t="n">
        <f aca="false">SUM(I423)</f>
        <v>121797</v>
      </c>
      <c r="J421" s="27" t="n">
        <f aca="false">SUM(J423)</f>
        <v>42117.5</v>
      </c>
      <c r="K421" s="18" t="n">
        <f aca="false">J421/I421</f>
        <v>0.34580079969129</v>
      </c>
      <c r="L421" s="7"/>
      <c r="M421" s="7"/>
      <c r="N421" s="7"/>
    </row>
    <row r="422" customFormat="false" ht="12.75" hidden="true" customHeight="false" outlineLevel="0" collapsed="false">
      <c r="A422" s="8" t="n">
        <f aca="false">A421+1</f>
        <v>392</v>
      </c>
      <c r="B422" s="8" t="n">
        <v>900</v>
      </c>
      <c r="C422" s="8"/>
      <c r="D422" s="8"/>
      <c r="E422" s="8"/>
      <c r="F422" s="29" t="n">
        <v>90004</v>
      </c>
      <c r="G422" s="9"/>
      <c r="H422" s="9"/>
      <c r="I422" s="23"/>
      <c r="J422" s="75"/>
      <c r="K422" s="18" t="e">
        <f aca="false">J422/I422</f>
        <v>#DIV/0!</v>
      </c>
      <c r="L422" s="7"/>
      <c r="M422" s="6"/>
      <c r="N422" s="7"/>
    </row>
    <row r="423" customFormat="false" ht="12.75" hidden="false" customHeight="false" outlineLevel="0" collapsed="false">
      <c r="A423" s="8" t="n">
        <v>392</v>
      </c>
      <c r="B423" s="8" t="n">
        <v>900</v>
      </c>
      <c r="C423" s="8"/>
      <c r="D423" s="8"/>
      <c r="E423" s="8"/>
      <c r="F423" s="9" t="n">
        <v>90004</v>
      </c>
      <c r="G423" s="9" t="n">
        <v>4300</v>
      </c>
      <c r="H423" s="9" t="s">
        <v>30</v>
      </c>
      <c r="I423" s="23" t="n">
        <v>121797</v>
      </c>
      <c r="J423" s="23" t="n">
        <v>42117.5</v>
      </c>
      <c r="K423" s="18" t="n">
        <f aca="false">J423/I423</f>
        <v>0.34580079969129</v>
      </c>
      <c r="L423" s="7"/>
      <c r="M423" s="6"/>
      <c r="N423" s="7"/>
    </row>
    <row r="424" customFormat="false" ht="12.75" hidden="true" customHeight="false" outlineLevel="0" collapsed="false">
      <c r="A424" s="8" t="n">
        <f aca="false">A423+1</f>
        <v>393</v>
      </c>
      <c r="B424" s="8" t="n">
        <v>900</v>
      </c>
      <c r="C424" s="8"/>
      <c r="D424" s="8"/>
      <c r="E424" s="8"/>
      <c r="F424" s="9" t="n">
        <v>90004</v>
      </c>
      <c r="G424" s="9"/>
      <c r="H424" s="9"/>
      <c r="I424" s="23"/>
      <c r="J424" s="23"/>
      <c r="K424" s="18" t="e">
        <f aca="false">J424/I424</f>
        <v>#DIV/0!</v>
      </c>
      <c r="L424" s="7"/>
      <c r="M424" s="7"/>
      <c r="N424" s="7"/>
    </row>
    <row r="425" customFormat="false" ht="12.75" hidden="true" customHeight="false" outlineLevel="0" collapsed="false">
      <c r="A425" s="8" t="n">
        <f aca="false">A424+1</f>
        <v>394</v>
      </c>
      <c r="B425" s="8" t="n">
        <v>900</v>
      </c>
      <c r="C425" s="8"/>
      <c r="D425" s="8"/>
      <c r="E425" s="8"/>
      <c r="F425" s="9" t="n">
        <v>90004</v>
      </c>
      <c r="G425" s="9"/>
      <c r="H425" s="9"/>
      <c r="I425" s="23"/>
      <c r="J425" s="23"/>
      <c r="K425" s="18" t="e">
        <f aca="false">J425/I425</f>
        <v>#DIV/0!</v>
      </c>
      <c r="L425" s="7"/>
      <c r="M425" s="6"/>
      <c r="N425" s="7"/>
    </row>
    <row r="426" customFormat="false" ht="12.75" hidden="false" customHeight="false" outlineLevel="0" collapsed="false">
      <c r="A426" s="8" t="n">
        <v>393</v>
      </c>
      <c r="B426" s="8"/>
      <c r="C426" s="24"/>
      <c r="D426" s="24"/>
      <c r="E426" s="24"/>
      <c r="F426" s="29" t="n">
        <v>90015</v>
      </c>
      <c r="G426" s="29"/>
      <c r="H426" s="29" t="s">
        <v>173</v>
      </c>
      <c r="I426" s="27" t="n">
        <f aca="false">SUM(I427:I441)</f>
        <v>520201</v>
      </c>
      <c r="J426" s="27" t="n">
        <f aca="false">SUM(J427:J441)</f>
        <v>236728.12</v>
      </c>
      <c r="K426" s="18" t="n">
        <f aca="false">J426/I426</f>
        <v>0.455070482371237</v>
      </c>
      <c r="L426" s="7"/>
      <c r="M426" s="7"/>
      <c r="N426" s="7"/>
    </row>
    <row r="427" customFormat="false" ht="25.5" hidden="false" customHeight="false" outlineLevel="0" collapsed="false">
      <c r="A427" s="8" t="n">
        <f aca="false">A426+1</f>
        <v>394</v>
      </c>
      <c r="B427" s="8" t="n">
        <v>900</v>
      </c>
      <c r="C427" s="8"/>
      <c r="D427" s="8"/>
      <c r="E427" s="8"/>
      <c r="F427" s="9" t="n">
        <v>90015</v>
      </c>
      <c r="G427" s="22" t="n">
        <v>3020</v>
      </c>
      <c r="H427" s="28" t="s">
        <v>65</v>
      </c>
      <c r="I427" s="23" t="n">
        <v>4000</v>
      </c>
      <c r="J427" s="23" t="n">
        <v>3652.68</v>
      </c>
      <c r="K427" s="18" t="n">
        <f aca="false">J427/I427</f>
        <v>0.91317</v>
      </c>
      <c r="L427" s="7"/>
      <c r="M427" s="6"/>
      <c r="N427" s="7"/>
    </row>
    <row r="428" customFormat="false" ht="12.75" hidden="true" customHeight="false" outlineLevel="0" collapsed="false">
      <c r="A428" s="8" t="n">
        <f aca="false">A427+1</f>
        <v>395</v>
      </c>
      <c r="B428" s="8" t="n">
        <v>900</v>
      </c>
      <c r="C428" s="8"/>
      <c r="D428" s="8"/>
      <c r="E428" s="8"/>
      <c r="F428" s="9" t="n">
        <v>90015</v>
      </c>
      <c r="G428" s="22" t="n">
        <v>3030</v>
      </c>
      <c r="H428" s="9" t="s">
        <v>174</v>
      </c>
      <c r="I428" s="23"/>
      <c r="J428" s="23"/>
      <c r="K428" s="18" t="e">
        <f aca="false">J428/I428</f>
        <v>#DIV/0!</v>
      </c>
      <c r="L428" s="7"/>
      <c r="M428" s="6"/>
      <c r="N428" s="7"/>
    </row>
    <row r="429" customFormat="false" ht="12.75" hidden="false" customHeight="false" outlineLevel="0" collapsed="false">
      <c r="A429" s="8" t="n">
        <v>395</v>
      </c>
      <c r="B429" s="8" t="n">
        <v>900</v>
      </c>
      <c r="C429" s="15"/>
      <c r="D429" s="15"/>
      <c r="E429" s="15"/>
      <c r="F429" s="9" t="n">
        <v>90015</v>
      </c>
      <c r="G429" s="22" t="n">
        <v>4010</v>
      </c>
      <c r="H429" s="9" t="s">
        <v>83</v>
      </c>
      <c r="I429" s="23" t="n">
        <v>53317</v>
      </c>
      <c r="J429" s="23" t="n">
        <v>20965.4</v>
      </c>
      <c r="K429" s="18" t="n">
        <f aca="false">J429/I429</f>
        <v>0.393221674137705</v>
      </c>
      <c r="L429" s="7"/>
      <c r="M429" s="7"/>
      <c r="N429" s="7"/>
    </row>
    <row r="430" customFormat="false" ht="12.75" hidden="false" customHeight="false" outlineLevel="0" collapsed="false">
      <c r="A430" s="8" t="n">
        <f aca="false">A429+1</f>
        <v>396</v>
      </c>
      <c r="B430" s="8" t="n">
        <v>900</v>
      </c>
      <c r="C430" s="15"/>
      <c r="D430" s="15"/>
      <c r="E430" s="15"/>
      <c r="F430" s="9" t="n">
        <v>90015</v>
      </c>
      <c r="G430" s="22" t="n">
        <v>4040</v>
      </c>
      <c r="H430" s="9" t="s">
        <v>48</v>
      </c>
      <c r="I430" s="23" t="n">
        <v>2933</v>
      </c>
      <c r="J430" s="23" t="n">
        <v>2932.35</v>
      </c>
      <c r="K430" s="18" t="n">
        <f aca="false">J430/I430</f>
        <v>0.999778383907262</v>
      </c>
      <c r="L430" s="7"/>
      <c r="M430" s="7"/>
      <c r="N430" s="7"/>
    </row>
    <row r="431" customFormat="false" ht="12.75" hidden="false" customHeight="false" outlineLevel="0" collapsed="false">
      <c r="A431" s="8" t="n">
        <f aca="false">A430+1</f>
        <v>397</v>
      </c>
      <c r="B431" s="8" t="n">
        <v>900</v>
      </c>
      <c r="C431" s="8"/>
      <c r="D431" s="8"/>
      <c r="E431" s="8"/>
      <c r="F431" s="9" t="n">
        <v>90015</v>
      </c>
      <c r="G431" s="22" t="n">
        <v>4110</v>
      </c>
      <c r="H431" s="9" t="s">
        <v>49</v>
      </c>
      <c r="I431" s="23" t="n">
        <v>9700</v>
      </c>
      <c r="J431" s="23" t="n">
        <v>3608.9</v>
      </c>
      <c r="K431" s="18" t="n">
        <f aca="false">J431/I431</f>
        <v>0.372051546391753</v>
      </c>
      <c r="L431" s="7"/>
      <c r="M431" s="6"/>
      <c r="N431" s="7"/>
    </row>
    <row r="432" customFormat="false" ht="12.75" hidden="false" customHeight="false" outlineLevel="0" collapsed="false">
      <c r="A432" s="8" t="n">
        <f aca="false">A431+1</f>
        <v>398</v>
      </c>
      <c r="B432" s="8" t="n">
        <v>900</v>
      </c>
      <c r="C432" s="8"/>
      <c r="D432" s="8"/>
      <c r="E432" s="8"/>
      <c r="F432" s="9" t="n">
        <v>90015</v>
      </c>
      <c r="G432" s="22" t="n">
        <v>4120</v>
      </c>
      <c r="H432" s="9" t="s">
        <v>50</v>
      </c>
      <c r="I432" s="23" t="n">
        <v>1400</v>
      </c>
      <c r="J432" s="23" t="n">
        <v>585.52</v>
      </c>
      <c r="K432" s="18" t="n">
        <f aca="false">J432/I432</f>
        <v>0.418228571428571</v>
      </c>
      <c r="L432" s="7"/>
      <c r="M432" s="6"/>
      <c r="N432" s="7"/>
    </row>
    <row r="433" customFormat="false" ht="12.75" hidden="false" customHeight="false" outlineLevel="0" collapsed="false">
      <c r="A433" s="8" t="n">
        <f aca="false">A432+1</f>
        <v>399</v>
      </c>
      <c r="B433" s="8" t="n">
        <v>900</v>
      </c>
      <c r="C433" s="8"/>
      <c r="D433" s="8"/>
      <c r="E433" s="8"/>
      <c r="F433" s="9" t="n">
        <v>90015</v>
      </c>
      <c r="G433" s="22" t="n">
        <v>4210</v>
      </c>
      <c r="H433" s="9" t="s">
        <v>34</v>
      </c>
      <c r="I433" s="23" t="n">
        <v>30000</v>
      </c>
      <c r="J433" s="23" t="n">
        <v>16825.1</v>
      </c>
      <c r="K433" s="18" t="n">
        <f aca="false">J433/I433</f>
        <v>0.560836666666667</v>
      </c>
      <c r="L433" s="7"/>
      <c r="M433" s="6"/>
      <c r="N433" s="7"/>
    </row>
    <row r="434" customFormat="false" ht="12.75" hidden="false" customHeight="false" outlineLevel="0" collapsed="false">
      <c r="A434" s="8" t="n">
        <f aca="false">A433+1</f>
        <v>400</v>
      </c>
      <c r="B434" s="8" t="n">
        <v>900</v>
      </c>
      <c r="C434" s="8"/>
      <c r="D434" s="8"/>
      <c r="E434" s="8"/>
      <c r="F434" s="9" t="n">
        <v>90015</v>
      </c>
      <c r="G434" s="22" t="n">
        <v>4260</v>
      </c>
      <c r="H434" s="9" t="s">
        <v>56</v>
      </c>
      <c r="I434" s="23" t="n">
        <v>375000</v>
      </c>
      <c r="J434" s="23" t="n">
        <v>179534.39</v>
      </c>
      <c r="K434" s="18" t="n">
        <f aca="false">J434/I434</f>
        <v>0.478758373333333</v>
      </c>
      <c r="L434" s="7"/>
      <c r="M434" s="6"/>
      <c r="N434" s="7"/>
    </row>
    <row r="435" customFormat="false" ht="12.75" hidden="false" customHeight="false" outlineLevel="0" collapsed="false">
      <c r="A435" s="8" t="n">
        <f aca="false">A434+1</f>
        <v>401</v>
      </c>
      <c r="B435" s="8" t="n">
        <v>900</v>
      </c>
      <c r="C435" s="8"/>
      <c r="D435" s="8"/>
      <c r="E435" s="8"/>
      <c r="F435" s="9" t="n">
        <v>90015</v>
      </c>
      <c r="G435" s="22" t="n">
        <v>4280</v>
      </c>
      <c r="H435" s="9" t="s">
        <v>68</v>
      </c>
      <c r="I435" s="23" t="n">
        <v>380</v>
      </c>
      <c r="J435" s="23" t="n">
        <v>85</v>
      </c>
      <c r="K435" s="18" t="n">
        <f aca="false">J435/I435</f>
        <v>0.223684210526316</v>
      </c>
      <c r="L435" s="7"/>
      <c r="M435" s="6"/>
      <c r="N435" s="7"/>
    </row>
    <row r="436" customFormat="false" ht="12.75" hidden="false" customHeight="false" outlineLevel="0" collapsed="false">
      <c r="A436" s="8" t="n">
        <f aca="false">A435+1</f>
        <v>402</v>
      </c>
      <c r="B436" s="8" t="n">
        <v>900</v>
      </c>
      <c r="C436" s="8"/>
      <c r="D436" s="8"/>
      <c r="E436" s="8"/>
      <c r="F436" s="9" t="n">
        <v>90015</v>
      </c>
      <c r="G436" s="22" t="n">
        <v>4300</v>
      </c>
      <c r="H436" s="9" t="s">
        <v>30</v>
      </c>
      <c r="I436" s="23" t="n">
        <v>9761</v>
      </c>
      <c r="J436" s="23" t="n">
        <v>6441.21</v>
      </c>
      <c r="K436" s="18" t="n">
        <f aca="false">J436/I436</f>
        <v>0.6598924290544</v>
      </c>
      <c r="L436" s="7"/>
      <c r="M436" s="6"/>
      <c r="N436" s="7"/>
    </row>
    <row r="437" customFormat="false" ht="22.5" hidden="false" customHeight="false" outlineLevel="0" collapsed="false">
      <c r="A437" s="8" t="n">
        <f aca="false">A436+1</f>
        <v>403</v>
      </c>
      <c r="B437" s="8" t="n">
        <v>900</v>
      </c>
      <c r="C437" s="8"/>
      <c r="D437" s="8"/>
      <c r="E437" s="8"/>
      <c r="F437" s="9" t="n">
        <v>90015</v>
      </c>
      <c r="G437" s="22" t="n">
        <v>4360</v>
      </c>
      <c r="H437" s="30" t="s">
        <v>61</v>
      </c>
      <c r="I437" s="23" t="n">
        <v>600</v>
      </c>
      <c r="J437" s="23" t="n">
        <v>210.57</v>
      </c>
      <c r="K437" s="18" t="n">
        <f aca="false">J437/I437</f>
        <v>0.35095</v>
      </c>
      <c r="L437" s="7"/>
      <c r="M437" s="6"/>
      <c r="N437" s="7"/>
    </row>
    <row r="438" customFormat="false" ht="12.75" hidden="false" customHeight="false" outlineLevel="0" collapsed="false">
      <c r="A438" s="8" t="n">
        <f aca="false">A437+1</f>
        <v>404</v>
      </c>
      <c r="B438" s="8" t="n">
        <v>900</v>
      </c>
      <c r="C438" s="8"/>
      <c r="D438" s="8"/>
      <c r="E438" s="8"/>
      <c r="F438" s="9" t="n">
        <v>90015</v>
      </c>
      <c r="G438" s="22" t="n">
        <v>4430</v>
      </c>
      <c r="H438" s="9" t="s">
        <v>175</v>
      </c>
      <c r="I438" s="23" t="n">
        <v>1300</v>
      </c>
      <c r="J438" s="23" t="n">
        <v>617</v>
      </c>
      <c r="K438" s="18" t="n">
        <f aca="false">J438/I438</f>
        <v>0.474615384615385</v>
      </c>
      <c r="L438" s="7"/>
      <c r="M438" s="6"/>
      <c r="N438" s="7"/>
    </row>
    <row r="439" customFormat="false" ht="13.5" hidden="false" customHeight="true" outlineLevel="0" collapsed="false">
      <c r="A439" s="8" t="n">
        <f aca="false">A438+1</f>
        <v>405</v>
      </c>
      <c r="B439" s="8" t="n">
        <v>900</v>
      </c>
      <c r="C439" s="15"/>
      <c r="D439" s="15"/>
      <c r="E439" s="15"/>
      <c r="F439" s="9" t="n">
        <v>90015</v>
      </c>
      <c r="G439" s="22" t="n">
        <v>4440</v>
      </c>
      <c r="H439" s="49" t="s">
        <v>53</v>
      </c>
      <c r="I439" s="23" t="n">
        <v>1810</v>
      </c>
      <c r="J439" s="23" t="n">
        <v>1270</v>
      </c>
      <c r="K439" s="18" t="n">
        <f aca="false">J439/I439</f>
        <v>0.701657458563536</v>
      </c>
      <c r="L439" s="7"/>
      <c r="M439" s="7"/>
      <c r="N439" s="7"/>
    </row>
    <row r="440" customFormat="false" ht="12.75" hidden="true" customHeight="false" outlineLevel="0" collapsed="false">
      <c r="A440" s="8" t="n">
        <f aca="false">A439+1</f>
        <v>406</v>
      </c>
      <c r="B440" s="8" t="n">
        <v>900</v>
      </c>
      <c r="C440" s="15"/>
      <c r="D440" s="15"/>
      <c r="E440" s="15"/>
      <c r="F440" s="16"/>
      <c r="G440" s="16"/>
      <c r="H440" s="9"/>
      <c r="I440" s="23"/>
      <c r="J440" s="23"/>
      <c r="K440" s="18" t="e">
        <f aca="false">J440/I440</f>
        <v>#DIV/0!</v>
      </c>
      <c r="L440" s="7"/>
      <c r="M440" s="7"/>
      <c r="N440" s="7"/>
    </row>
    <row r="441" customFormat="false" ht="14.25" hidden="false" customHeight="true" outlineLevel="0" collapsed="false">
      <c r="A441" s="8" t="n">
        <v>406</v>
      </c>
      <c r="B441" s="8" t="n">
        <v>900</v>
      </c>
      <c r="C441" s="15"/>
      <c r="D441" s="15"/>
      <c r="E441" s="15"/>
      <c r="F441" s="64" t="n">
        <v>90015</v>
      </c>
      <c r="G441" s="64" t="n">
        <v>6050</v>
      </c>
      <c r="H441" s="32" t="s">
        <v>176</v>
      </c>
      <c r="I441" s="31" t="n">
        <v>30000</v>
      </c>
      <c r="J441" s="31"/>
      <c r="K441" s="18" t="n">
        <f aca="false">J441/I441</f>
        <v>0</v>
      </c>
      <c r="L441" s="7"/>
      <c r="M441" s="7"/>
      <c r="N441" s="7"/>
    </row>
    <row r="442" customFormat="false" ht="12.75" hidden="false" customHeight="false" outlineLevel="0" collapsed="false">
      <c r="A442" s="8" t="n">
        <f aca="false">A441+1</f>
        <v>407</v>
      </c>
      <c r="B442" s="38"/>
      <c r="C442" s="66"/>
      <c r="D442" s="66"/>
      <c r="E442" s="66"/>
      <c r="F442" s="40" t="n">
        <v>90017</v>
      </c>
      <c r="G442" s="40"/>
      <c r="H442" s="40" t="s">
        <v>177</v>
      </c>
      <c r="I442" s="41" t="n">
        <f aca="false">SUM(I443:I443)</f>
        <v>135000</v>
      </c>
      <c r="J442" s="41" t="n">
        <f aca="false">SUM(J443:J443)</f>
        <v>135000</v>
      </c>
      <c r="K442" s="18" t="n">
        <f aca="false">J442/I442</f>
        <v>1</v>
      </c>
      <c r="L442" s="7"/>
      <c r="M442" s="7"/>
      <c r="N442" s="7"/>
    </row>
    <row r="443" customFormat="false" ht="12.75" hidden="false" customHeight="false" outlineLevel="0" collapsed="false">
      <c r="A443" s="8" t="n">
        <f aca="false">A442+1</f>
        <v>408</v>
      </c>
      <c r="B443" s="8" t="n">
        <v>900</v>
      </c>
      <c r="C443" s="15"/>
      <c r="D443" s="15"/>
      <c r="E443" s="15"/>
      <c r="F443" s="64" t="n">
        <v>90017</v>
      </c>
      <c r="G443" s="64" t="n">
        <v>2650</v>
      </c>
      <c r="H443" s="64" t="s">
        <v>178</v>
      </c>
      <c r="I443" s="31" t="n">
        <v>135000</v>
      </c>
      <c r="J443" s="31" t="n">
        <v>135000</v>
      </c>
      <c r="K443" s="18" t="n">
        <f aca="false">J443/I443</f>
        <v>1</v>
      </c>
      <c r="L443" s="7"/>
      <c r="M443" s="7"/>
      <c r="N443" s="7"/>
    </row>
    <row r="444" customFormat="false" ht="12.75" hidden="false" customHeight="false" outlineLevel="0" collapsed="false">
      <c r="A444" s="8" t="n">
        <f aca="false">A443+1</f>
        <v>409</v>
      </c>
      <c r="B444" s="8"/>
      <c r="C444" s="68"/>
      <c r="D444" s="68"/>
      <c r="E444" s="68"/>
      <c r="F444" s="29" t="n">
        <v>90095</v>
      </c>
      <c r="G444" s="76"/>
      <c r="H444" s="29" t="s">
        <v>29</v>
      </c>
      <c r="I444" s="27" t="n">
        <f aca="false">SUM(I445:I450)</f>
        <v>1061000</v>
      </c>
      <c r="J444" s="27" t="n">
        <f aca="false">SUM(J445:J450)</f>
        <v>223255.84</v>
      </c>
      <c r="K444" s="18" t="n">
        <f aca="false">J444/I444</f>
        <v>0.210420207351555</v>
      </c>
      <c r="L444" s="7"/>
      <c r="M444" s="7"/>
      <c r="N444" s="7"/>
    </row>
    <row r="445" customFormat="false" ht="12.75" hidden="false" customHeight="false" outlineLevel="0" collapsed="false">
      <c r="A445" s="8" t="n">
        <f aca="false">A444+1</f>
        <v>410</v>
      </c>
      <c r="B445" s="8" t="n">
        <v>900</v>
      </c>
      <c r="C445" s="68"/>
      <c r="D445" s="68"/>
      <c r="E445" s="68"/>
      <c r="F445" s="29" t="n">
        <v>90095</v>
      </c>
      <c r="G445" s="64" t="n">
        <v>4210</v>
      </c>
      <c r="H445" s="9" t="s">
        <v>34</v>
      </c>
      <c r="I445" s="31" t="n">
        <v>20000</v>
      </c>
      <c r="J445" s="31" t="n">
        <v>1082.05</v>
      </c>
      <c r="K445" s="18" t="n">
        <f aca="false">J445/I445</f>
        <v>0.0541025</v>
      </c>
      <c r="L445" s="7"/>
      <c r="M445" s="7"/>
      <c r="N445" s="7"/>
    </row>
    <row r="446" customFormat="false" ht="12.75" hidden="false" customHeight="false" outlineLevel="0" collapsed="false">
      <c r="A446" s="8" t="n">
        <f aca="false">A445+1</f>
        <v>411</v>
      </c>
      <c r="B446" s="8" t="n">
        <v>900</v>
      </c>
      <c r="C446" s="8"/>
      <c r="D446" s="8"/>
      <c r="E446" s="8"/>
      <c r="F446" s="9" t="n">
        <v>90095</v>
      </c>
      <c r="G446" s="9" t="n">
        <v>4260</v>
      </c>
      <c r="H446" s="9" t="s">
        <v>56</v>
      </c>
      <c r="I446" s="23" t="n">
        <v>605000</v>
      </c>
      <c r="J446" s="23" t="n">
        <v>203774.46</v>
      </c>
      <c r="K446" s="18" t="n">
        <f aca="false">J446/I446</f>
        <v>0.336817289256198</v>
      </c>
      <c r="L446" s="7"/>
      <c r="M446" s="7"/>
      <c r="N446" s="7"/>
    </row>
    <row r="447" customFormat="false" ht="12.75" hidden="false" customHeight="false" outlineLevel="0" collapsed="false">
      <c r="A447" s="8" t="n">
        <f aca="false">A446+1</f>
        <v>412</v>
      </c>
      <c r="B447" s="8" t="n">
        <v>900</v>
      </c>
      <c r="C447" s="8"/>
      <c r="D447" s="8"/>
      <c r="E447" s="8"/>
      <c r="F447" s="9" t="n">
        <v>90095</v>
      </c>
      <c r="G447" s="9" t="n">
        <v>4270</v>
      </c>
      <c r="H447" s="9" t="s">
        <v>35</v>
      </c>
      <c r="I447" s="23" t="n">
        <v>50000</v>
      </c>
      <c r="J447" s="23" t="n">
        <v>0</v>
      </c>
      <c r="K447" s="18" t="n">
        <f aca="false">J447/I447</f>
        <v>0</v>
      </c>
      <c r="L447" s="7"/>
      <c r="M447" s="7"/>
      <c r="N447" s="7"/>
    </row>
    <row r="448" customFormat="false" ht="12.75" hidden="false" customHeight="false" outlineLevel="0" collapsed="false">
      <c r="A448" s="8" t="n">
        <f aca="false">A447+1</f>
        <v>413</v>
      </c>
      <c r="B448" s="8" t="n">
        <v>900</v>
      </c>
      <c r="C448" s="8"/>
      <c r="D448" s="8"/>
      <c r="E448" s="8"/>
      <c r="F448" s="9" t="n">
        <v>90095</v>
      </c>
      <c r="G448" s="9" t="n">
        <v>4300</v>
      </c>
      <c r="H448" s="9" t="s">
        <v>30</v>
      </c>
      <c r="I448" s="23" t="n">
        <v>100000</v>
      </c>
      <c r="J448" s="23" t="n">
        <v>18248.33</v>
      </c>
      <c r="K448" s="18" t="n">
        <f aca="false">J448/I448</f>
        <v>0.1824833</v>
      </c>
      <c r="L448" s="7"/>
      <c r="M448" s="7"/>
      <c r="N448" s="7"/>
    </row>
    <row r="449" customFormat="false" ht="12.75" hidden="false" customHeight="false" outlineLevel="0" collapsed="false">
      <c r="A449" s="8" t="n">
        <f aca="false">A448+1</f>
        <v>414</v>
      </c>
      <c r="B449" s="8" t="n">
        <v>900</v>
      </c>
      <c r="C449" s="8"/>
      <c r="D449" s="8"/>
      <c r="E449" s="8"/>
      <c r="F449" s="9" t="n">
        <v>90095</v>
      </c>
      <c r="G449" s="9" t="n">
        <v>4430</v>
      </c>
      <c r="H449" s="9" t="s">
        <v>31</v>
      </c>
      <c r="I449" s="23" t="n">
        <v>1000</v>
      </c>
      <c r="J449" s="23" t="n">
        <v>151</v>
      </c>
      <c r="K449" s="18" t="n">
        <f aca="false">J449/I449</f>
        <v>0.151</v>
      </c>
      <c r="L449" s="7"/>
      <c r="M449" s="7"/>
      <c r="N449" s="7"/>
    </row>
    <row r="450" customFormat="false" ht="12.75" hidden="false" customHeight="false" outlineLevel="0" collapsed="false">
      <c r="A450" s="8" t="n">
        <f aca="false">A449+1</f>
        <v>415</v>
      </c>
      <c r="B450" s="8" t="n">
        <v>900</v>
      </c>
      <c r="C450" s="8"/>
      <c r="D450" s="8"/>
      <c r="E450" s="8"/>
      <c r="F450" s="9" t="n">
        <v>90095</v>
      </c>
      <c r="G450" s="9" t="n">
        <v>6050</v>
      </c>
      <c r="H450" s="32" t="s">
        <v>15</v>
      </c>
      <c r="I450" s="23" t="n">
        <v>285000</v>
      </c>
      <c r="J450" s="23" t="n">
        <v>0</v>
      </c>
      <c r="K450" s="18" t="n">
        <f aca="false">J450/I450</f>
        <v>0</v>
      </c>
      <c r="L450" s="7"/>
      <c r="M450" s="7"/>
      <c r="N450" s="7"/>
    </row>
    <row r="451" customFormat="false" ht="15.75" hidden="false" customHeight="true" outlineLevel="0" collapsed="false">
      <c r="A451" s="8" t="n">
        <f aca="false">A450+1</f>
        <v>416</v>
      </c>
      <c r="B451" s="15" t="n">
        <v>921</v>
      </c>
      <c r="C451" s="15"/>
      <c r="D451" s="15"/>
      <c r="E451" s="15"/>
      <c r="F451" s="16"/>
      <c r="G451" s="16"/>
      <c r="H451" s="52" t="s">
        <v>179</v>
      </c>
      <c r="I451" s="17" t="n">
        <f aca="false">I452+I454+I456</f>
        <v>826330</v>
      </c>
      <c r="J451" s="17" t="n">
        <f aca="false">J452+J454+J456</f>
        <v>421330</v>
      </c>
      <c r="K451" s="21" t="n">
        <f aca="false">J451/I451</f>
        <v>0.509881040262365</v>
      </c>
      <c r="L451" s="19"/>
      <c r="M451" s="19"/>
      <c r="N451" s="19"/>
    </row>
    <row r="452" customFormat="false" ht="15" hidden="false" customHeight="true" outlineLevel="0" collapsed="false">
      <c r="A452" s="8" t="n">
        <f aca="false">A451+1</f>
        <v>417</v>
      </c>
      <c r="B452" s="8"/>
      <c r="C452" s="24"/>
      <c r="D452" s="24"/>
      <c r="E452" s="24"/>
      <c r="F452" s="29" t="n">
        <v>92109</v>
      </c>
      <c r="G452" s="29"/>
      <c r="H452" s="26" t="s">
        <v>180</v>
      </c>
      <c r="I452" s="27" t="n">
        <f aca="false">SUM(I453:I453)</f>
        <v>496116</v>
      </c>
      <c r="J452" s="27" t="n">
        <f aca="false">SUM(J453:J453)</f>
        <v>256116</v>
      </c>
      <c r="K452" s="18" t="n">
        <f aca="false">J452/I452</f>
        <v>0.516242169170114</v>
      </c>
      <c r="L452" s="7"/>
      <c r="M452" s="7"/>
      <c r="N452" s="7"/>
    </row>
    <row r="453" customFormat="false" ht="12.75" hidden="false" customHeight="false" outlineLevel="0" collapsed="false">
      <c r="A453" s="8" t="n">
        <f aca="false">A452+1</f>
        <v>418</v>
      </c>
      <c r="B453" s="8" t="n">
        <v>921</v>
      </c>
      <c r="C453" s="8"/>
      <c r="D453" s="8"/>
      <c r="E453" s="8"/>
      <c r="F453" s="9" t="n">
        <v>92109</v>
      </c>
      <c r="G453" s="22" t="n">
        <v>2480</v>
      </c>
      <c r="H453" s="28" t="s">
        <v>181</v>
      </c>
      <c r="I453" s="23" t="n">
        <v>496116</v>
      </c>
      <c r="J453" s="23" t="n">
        <v>256116</v>
      </c>
      <c r="K453" s="18" t="n">
        <f aca="false">J453/I453</f>
        <v>0.516242169170114</v>
      </c>
      <c r="L453" s="7"/>
      <c r="M453" s="7"/>
      <c r="N453" s="7"/>
    </row>
    <row r="454" customFormat="false" ht="12.75" hidden="false" customHeight="false" outlineLevel="0" collapsed="false">
      <c r="A454" s="8" t="n">
        <f aca="false">A453+1</f>
        <v>419</v>
      </c>
      <c r="B454" s="8"/>
      <c r="C454" s="24"/>
      <c r="D454" s="24"/>
      <c r="E454" s="24"/>
      <c r="F454" s="29" t="n">
        <v>92116</v>
      </c>
      <c r="G454" s="29"/>
      <c r="H454" s="29" t="s">
        <v>182</v>
      </c>
      <c r="I454" s="27" t="n">
        <f aca="false">SUM(I455:I455)</f>
        <v>315214</v>
      </c>
      <c r="J454" s="27" t="n">
        <f aca="false">SUM(J455:J455)</f>
        <v>165214</v>
      </c>
      <c r="K454" s="18" t="n">
        <f aca="false">J454/I454</f>
        <v>0.524132811359902</v>
      </c>
      <c r="L454" s="7"/>
      <c r="M454" s="7"/>
      <c r="N454" s="7"/>
    </row>
    <row r="455" customFormat="false" ht="12.75" hidden="false" customHeight="false" outlineLevel="0" collapsed="false">
      <c r="A455" s="8" t="n">
        <f aca="false">A454+1</f>
        <v>420</v>
      </c>
      <c r="B455" s="8" t="n">
        <v>921</v>
      </c>
      <c r="C455" s="8"/>
      <c r="D455" s="8"/>
      <c r="E455" s="8"/>
      <c r="F455" s="9" t="n">
        <v>92116</v>
      </c>
      <c r="G455" s="22" t="n">
        <v>2480</v>
      </c>
      <c r="H455" s="28" t="s">
        <v>181</v>
      </c>
      <c r="I455" s="23" t="n">
        <v>315214</v>
      </c>
      <c r="J455" s="44" t="n">
        <v>165214</v>
      </c>
      <c r="K455" s="18" t="n">
        <f aca="false">J455/I455</f>
        <v>0.524132811359902</v>
      </c>
      <c r="L455" s="7"/>
      <c r="M455" s="6"/>
      <c r="N455" s="19"/>
    </row>
    <row r="456" customFormat="false" ht="12.75" hidden="false" customHeight="false" outlineLevel="0" collapsed="false">
      <c r="A456" s="8" t="n">
        <f aca="false">A455+1</f>
        <v>421</v>
      </c>
      <c r="B456" s="38"/>
      <c r="C456" s="38"/>
      <c r="D456" s="38"/>
      <c r="E456" s="38"/>
      <c r="F456" s="40" t="n">
        <v>92120</v>
      </c>
      <c r="G456" s="39"/>
      <c r="H456" s="77" t="s">
        <v>183</v>
      </c>
      <c r="I456" s="78" t="n">
        <f aca="false">SUM(I457)</f>
        <v>15000</v>
      </c>
      <c r="J456" s="78" t="n">
        <f aca="false">SUM(J457)</f>
        <v>0</v>
      </c>
      <c r="K456" s="18" t="n">
        <f aca="false">J456/I456</f>
        <v>0</v>
      </c>
      <c r="L456" s="7"/>
      <c r="M456" s="79"/>
      <c r="N456" s="19"/>
    </row>
    <row r="457" customFormat="false" ht="12.75" hidden="false" customHeight="false" outlineLevel="0" collapsed="false">
      <c r="A457" s="8" t="n">
        <f aca="false">A456+1</f>
        <v>422</v>
      </c>
      <c r="B457" s="8" t="n">
        <v>921</v>
      </c>
      <c r="C457" s="8"/>
      <c r="D457" s="8"/>
      <c r="E457" s="8"/>
      <c r="F457" s="9" t="n">
        <v>92120</v>
      </c>
      <c r="G457" s="22" t="n">
        <v>4270</v>
      </c>
      <c r="H457" s="9" t="s">
        <v>35</v>
      </c>
      <c r="I457" s="80" t="n">
        <v>15000</v>
      </c>
      <c r="J457" s="80" t="n">
        <v>0</v>
      </c>
      <c r="K457" s="18" t="n">
        <f aca="false">J457/I457</f>
        <v>0</v>
      </c>
      <c r="L457" s="7"/>
      <c r="M457" s="79"/>
      <c r="N457" s="19"/>
    </row>
    <row r="458" customFormat="false" ht="12.75" hidden="false" customHeight="false" outlineLevel="0" collapsed="false">
      <c r="A458" s="8" t="n">
        <f aca="false">A457+1</f>
        <v>423</v>
      </c>
      <c r="B458" s="15" t="n">
        <v>926</v>
      </c>
      <c r="C458" s="15"/>
      <c r="D458" s="15"/>
      <c r="E458" s="15"/>
      <c r="F458" s="16"/>
      <c r="G458" s="20"/>
      <c r="H458" s="16" t="s">
        <v>184</v>
      </c>
      <c r="I458" s="81" t="n">
        <f aca="false">SUM(I463)+I459</f>
        <v>518000</v>
      </c>
      <c r="J458" s="81" t="n">
        <f aca="false">SUM(J463)+J459</f>
        <v>149281.5</v>
      </c>
      <c r="K458" s="21" t="n">
        <f aca="false">J458/I458</f>
        <v>0.288188223938224</v>
      </c>
      <c r="L458" s="19"/>
      <c r="M458" s="19"/>
      <c r="N458" s="19"/>
    </row>
    <row r="459" customFormat="false" ht="12.75" hidden="false" customHeight="false" outlineLevel="0" collapsed="false">
      <c r="A459" s="8" t="n">
        <f aca="false">A458+1</f>
        <v>424</v>
      </c>
      <c r="B459" s="38"/>
      <c r="C459" s="38"/>
      <c r="D459" s="38"/>
      <c r="E459" s="38"/>
      <c r="F459" s="40" t="n">
        <v>92601</v>
      </c>
      <c r="G459" s="39"/>
      <c r="H459" s="40" t="s">
        <v>185</v>
      </c>
      <c r="I459" s="78" t="n">
        <f aca="false">SUM(I460)</f>
        <v>348000</v>
      </c>
      <c r="J459" s="78" t="n">
        <f aca="false">SUM(J460)</f>
        <v>59781.5</v>
      </c>
      <c r="K459" s="18" t="n">
        <f aca="false">J459/I459</f>
        <v>0.17178591954023</v>
      </c>
      <c r="L459" s="19"/>
      <c r="M459" s="19"/>
      <c r="N459" s="19"/>
    </row>
    <row r="460" customFormat="false" ht="13.5" hidden="false" customHeight="true" outlineLevel="0" collapsed="false">
      <c r="A460" s="8" t="n">
        <f aca="false">A459+1</f>
        <v>425</v>
      </c>
      <c r="B460" s="14" t="n">
        <v>926</v>
      </c>
      <c r="C460" s="14"/>
      <c r="D460" s="14"/>
      <c r="E460" s="14"/>
      <c r="F460" s="64" t="n">
        <v>92601</v>
      </c>
      <c r="G460" s="33" t="n">
        <v>6050</v>
      </c>
      <c r="H460" s="32" t="s">
        <v>186</v>
      </c>
      <c r="I460" s="82" t="n">
        <f aca="false">SUM(I461:I462)</f>
        <v>348000</v>
      </c>
      <c r="J460" s="82" t="n">
        <f aca="false">SUM(J461:J462)</f>
        <v>59781.5</v>
      </c>
      <c r="K460" s="18" t="n">
        <f aca="false">J460/I460</f>
        <v>0.17178591954023</v>
      </c>
      <c r="L460" s="19"/>
      <c r="M460" s="19"/>
      <c r="N460" s="19"/>
    </row>
    <row r="461" customFormat="false" ht="13.5" hidden="false" customHeight="true" outlineLevel="0" collapsed="false">
      <c r="A461" s="8" t="n">
        <f aca="false">A460+1</f>
        <v>426</v>
      </c>
      <c r="B461" s="14"/>
      <c r="C461" s="14"/>
      <c r="D461" s="14"/>
      <c r="E461" s="14"/>
      <c r="F461" s="64"/>
      <c r="G461" s="33"/>
      <c r="H461" s="32" t="s">
        <v>187</v>
      </c>
      <c r="I461" s="82" t="n">
        <v>200000</v>
      </c>
      <c r="J461" s="82"/>
      <c r="K461" s="18" t="n">
        <f aca="false">J461/I461</f>
        <v>0</v>
      </c>
      <c r="L461" s="19"/>
      <c r="M461" s="19"/>
      <c r="N461" s="19"/>
    </row>
    <row r="462" customFormat="false" ht="11.25" hidden="false" customHeight="true" outlineLevel="0" collapsed="false">
      <c r="A462" s="8" t="n">
        <f aca="false">A461+1</f>
        <v>427</v>
      </c>
      <c r="B462" s="14"/>
      <c r="C462" s="14"/>
      <c r="D462" s="14"/>
      <c r="E462" s="14"/>
      <c r="F462" s="64"/>
      <c r="G462" s="33"/>
      <c r="H462" s="32" t="s">
        <v>188</v>
      </c>
      <c r="I462" s="82" t="n">
        <v>148000</v>
      </c>
      <c r="J462" s="82" t="n">
        <v>59781.5</v>
      </c>
      <c r="K462" s="18" t="n">
        <f aca="false">J462/I462</f>
        <v>0.403929054054054</v>
      </c>
      <c r="L462" s="19"/>
      <c r="M462" s="19"/>
      <c r="N462" s="19"/>
    </row>
    <row r="463" customFormat="false" ht="12.75" hidden="false" customHeight="true" outlineLevel="0" collapsed="false">
      <c r="A463" s="8" t="n">
        <f aca="false">A462+1</f>
        <v>428</v>
      </c>
      <c r="B463" s="15"/>
      <c r="C463" s="24"/>
      <c r="D463" s="24"/>
      <c r="E463" s="24"/>
      <c r="F463" s="29" t="n">
        <v>92605</v>
      </c>
      <c r="G463" s="29"/>
      <c r="H463" s="26" t="s">
        <v>189</v>
      </c>
      <c r="I463" s="27" t="n">
        <f aca="false">SUM(I464)</f>
        <v>170000</v>
      </c>
      <c r="J463" s="27" t="n">
        <f aca="false">SUM(J464)</f>
        <v>89500</v>
      </c>
      <c r="K463" s="18" t="n">
        <f aca="false">J463/I463</f>
        <v>0.526470588235294</v>
      </c>
      <c r="L463" s="7"/>
      <c r="M463" s="7"/>
      <c r="N463" s="7"/>
    </row>
    <row r="464" customFormat="false" ht="12.75" hidden="false" customHeight="false" outlineLevel="0" collapsed="false">
      <c r="A464" s="8" t="n">
        <f aca="false">A463+1</f>
        <v>429</v>
      </c>
      <c r="B464" s="8" t="n">
        <v>926</v>
      </c>
      <c r="C464" s="8"/>
      <c r="D464" s="8"/>
      <c r="E464" s="8"/>
      <c r="F464" s="9" t="n">
        <v>92605</v>
      </c>
      <c r="G464" s="9" t="n">
        <v>2820</v>
      </c>
      <c r="H464" s="46" t="s">
        <v>190</v>
      </c>
      <c r="I464" s="23" t="n">
        <v>170000</v>
      </c>
      <c r="J464" s="23" t="n">
        <v>89500</v>
      </c>
      <c r="K464" s="18" t="n">
        <f aca="false">J464/I464</f>
        <v>0.526470588235294</v>
      </c>
      <c r="L464" s="7"/>
      <c r="M464" s="6"/>
      <c r="N464" s="7"/>
    </row>
    <row r="465" customFormat="false" ht="12.75" hidden="false" customHeight="false" outlineLevel="0" collapsed="false">
      <c r="B465" s="3"/>
      <c r="C465" s="3"/>
      <c r="D465" s="3"/>
      <c r="E465" s="3"/>
      <c r="I465" s="7"/>
      <c r="J465" s="83"/>
      <c r="K465" s="7"/>
      <c r="L465" s="7"/>
      <c r="M465" s="6"/>
      <c r="N465" s="7"/>
    </row>
    <row r="466" customFormat="false" ht="12.75" hidden="false" customHeight="false" outlineLevel="0" collapsed="false">
      <c r="B466" s="3"/>
      <c r="C466" s="3"/>
      <c r="D466" s="3"/>
      <c r="E466" s="3"/>
      <c r="I466" s="7"/>
      <c r="J466" s="83"/>
      <c r="K466" s="7"/>
      <c r="L466" s="7"/>
      <c r="M466" s="6"/>
      <c r="N466" s="7"/>
    </row>
    <row r="467" customFormat="false" ht="12.75" hidden="false" customHeight="false" outlineLevel="0" collapsed="false">
      <c r="B467" s="3"/>
      <c r="C467" s="3"/>
      <c r="D467" s="3"/>
      <c r="E467" s="3"/>
      <c r="I467" s="7"/>
      <c r="J467" s="83"/>
      <c r="K467" s="7"/>
      <c r="L467" s="7"/>
      <c r="M467" s="6"/>
      <c r="N467" s="7"/>
    </row>
    <row r="468" customFormat="false" ht="12.75" hidden="false" customHeight="false" outlineLevel="0" collapsed="false">
      <c r="B468" s="3"/>
      <c r="C468" s="3"/>
      <c r="D468" s="3"/>
      <c r="E468" s="3"/>
      <c r="I468" s="7"/>
      <c r="J468" s="83"/>
      <c r="K468" s="7"/>
      <c r="L468" s="7"/>
      <c r="M468" s="6"/>
      <c r="N468" s="7"/>
    </row>
    <row r="469" customFormat="false" ht="12.75" hidden="false" customHeight="false" outlineLevel="0" collapsed="false">
      <c r="B469" s="3"/>
      <c r="C469" s="3"/>
      <c r="D469" s="3"/>
      <c r="E469" s="3"/>
      <c r="I469" s="7"/>
      <c r="J469" s="83"/>
      <c r="K469" s="7"/>
      <c r="L469" s="7"/>
      <c r="M469" s="6"/>
      <c r="N469" s="7"/>
    </row>
    <row r="470" customFormat="false" ht="12.75" hidden="false" customHeight="false" outlineLevel="0" collapsed="false">
      <c r="A470" s="2"/>
      <c r="B470" s="84"/>
      <c r="C470" s="84"/>
      <c r="D470" s="84"/>
      <c r="E470" s="84"/>
      <c r="F470" s="2"/>
      <c r="G470" s="2"/>
      <c r="I470" s="7"/>
      <c r="J470" s="83"/>
      <c r="K470" s="7"/>
      <c r="L470" s="7"/>
      <c r="M470" s="6"/>
      <c r="N470" s="7"/>
    </row>
    <row r="471" customFormat="false" ht="12.75" hidden="false" customHeight="false" outlineLevel="0" collapsed="false">
      <c r="B471" s="3"/>
      <c r="C471" s="3"/>
      <c r="D471" s="3"/>
      <c r="E471" s="3"/>
      <c r="I471" s="7"/>
      <c r="J471" s="83"/>
      <c r="K471" s="7"/>
      <c r="L471" s="7"/>
      <c r="M471" s="6"/>
      <c r="N471" s="7"/>
    </row>
    <row r="472" customFormat="false" ht="12.75" hidden="false" customHeight="false" outlineLevel="0" collapsed="false">
      <c r="B472" s="3"/>
      <c r="C472" s="3"/>
      <c r="D472" s="3"/>
      <c r="E472" s="3"/>
      <c r="I472" s="7"/>
      <c r="J472" s="83"/>
      <c r="K472" s="7"/>
      <c r="L472" s="7"/>
      <c r="M472" s="6"/>
      <c r="N472" s="7"/>
    </row>
    <row r="473" customFormat="false" ht="12.75" hidden="false" customHeight="false" outlineLevel="0" collapsed="false">
      <c r="B473" s="3"/>
      <c r="C473" s="3"/>
      <c r="D473" s="3"/>
      <c r="E473" s="3"/>
      <c r="I473" s="83"/>
      <c r="J473" s="83"/>
      <c r="K473" s="7"/>
      <c r="L473" s="7"/>
      <c r="M473" s="6"/>
      <c r="N473" s="7"/>
    </row>
    <row r="474" customFormat="false" ht="12.75" hidden="false" customHeight="false" outlineLevel="0" collapsed="false">
      <c r="B474" s="3"/>
      <c r="C474" s="3"/>
      <c r="D474" s="3"/>
      <c r="E474" s="3"/>
      <c r="I474" s="83"/>
      <c r="J474" s="83"/>
      <c r="K474" s="7"/>
      <c r="L474" s="7"/>
      <c r="M474" s="6"/>
      <c r="N474" s="7"/>
    </row>
    <row r="475" customFormat="false" ht="12.75" hidden="false" customHeight="false" outlineLevel="0" collapsed="false">
      <c r="B475" s="3"/>
      <c r="C475" s="3"/>
      <c r="D475" s="3"/>
      <c r="E475" s="3"/>
      <c r="I475" s="83"/>
      <c r="J475" s="83"/>
      <c r="K475" s="7"/>
      <c r="L475" s="7"/>
      <c r="M475" s="6"/>
      <c r="N475" s="7"/>
    </row>
    <row r="476" customFormat="false" ht="12.75" hidden="false" customHeight="false" outlineLevel="0" collapsed="false">
      <c r="B476" s="3"/>
      <c r="C476" s="3"/>
      <c r="D476" s="3"/>
      <c r="E476" s="3"/>
      <c r="I476" s="83"/>
      <c r="J476" s="83"/>
      <c r="K476" s="7"/>
      <c r="L476" s="7"/>
      <c r="M476" s="6"/>
      <c r="N476" s="7"/>
    </row>
    <row r="477" customFormat="false" ht="12.75" hidden="false" customHeight="false" outlineLevel="0" collapsed="false">
      <c r="A477" s="2"/>
      <c r="B477" s="84"/>
      <c r="C477" s="84"/>
      <c r="D477" s="84"/>
      <c r="E477" s="84"/>
      <c r="F477" s="2"/>
      <c r="G477" s="2"/>
      <c r="H477" s="2"/>
      <c r="I477" s="85"/>
      <c r="J477" s="85"/>
      <c r="K477" s="19"/>
      <c r="L477" s="19"/>
      <c r="M477" s="19"/>
      <c r="N477" s="19"/>
    </row>
    <row r="478" customFormat="false" ht="12.75" hidden="false" customHeight="false" outlineLevel="0" collapsed="false">
      <c r="B478" s="3"/>
      <c r="C478" s="3"/>
      <c r="D478" s="3"/>
      <c r="E478" s="3"/>
      <c r="I478" s="83"/>
      <c r="J478" s="83"/>
      <c r="K478" s="7"/>
      <c r="L478" s="7"/>
      <c r="M478" s="6"/>
      <c r="N478" s="7"/>
    </row>
    <row r="479" customFormat="false" ht="12.75" hidden="false" customHeight="false" outlineLevel="0" collapsed="false">
      <c r="B479" s="3"/>
      <c r="C479" s="3"/>
      <c r="D479" s="3"/>
      <c r="E479" s="3"/>
      <c r="I479" s="83"/>
      <c r="J479" s="83"/>
      <c r="K479" s="7"/>
      <c r="L479" s="7"/>
      <c r="M479" s="6"/>
      <c r="N479" s="7"/>
    </row>
    <row r="480" customFormat="false" ht="12.75" hidden="false" customHeight="false" outlineLevel="0" collapsed="false">
      <c r="B480" s="3"/>
      <c r="C480" s="3"/>
      <c r="D480" s="3"/>
      <c r="E480" s="3"/>
      <c r="I480" s="83"/>
      <c r="J480" s="83"/>
      <c r="K480" s="7"/>
      <c r="L480" s="7"/>
      <c r="M480" s="6"/>
      <c r="N480" s="7"/>
    </row>
    <row r="481" customFormat="false" ht="12.75" hidden="false" customHeight="false" outlineLevel="0" collapsed="false">
      <c r="B481" s="3"/>
      <c r="C481" s="3"/>
      <c r="D481" s="3"/>
      <c r="E481" s="3"/>
      <c r="I481" s="83"/>
      <c r="J481" s="83"/>
      <c r="K481" s="7"/>
      <c r="L481" s="7"/>
      <c r="M481" s="6"/>
      <c r="N481" s="7"/>
    </row>
    <row r="482" customFormat="false" ht="12.75" hidden="false" customHeight="false" outlineLevel="0" collapsed="false">
      <c r="B482" s="3"/>
      <c r="C482" s="3"/>
      <c r="D482" s="3"/>
      <c r="E482" s="3"/>
      <c r="I482" s="83"/>
      <c r="J482" s="83"/>
      <c r="K482" s="7"/>
      <c r="L482" s="7"/>
      <c r="M482" s="6"/>
      <c r="N482" s="7"/>
    </row>
    <row r="483" customFormat="false" ht="12.75" hidden="false" customHeight="false" outlineLevel="0" collapsed="false">
      <c r="B483" s="3"/>
      <c r="C483" s="3"/>
      <c r="D483" s="3"/>
      <c r="E483" s="3"/>
      <c r="I483" s="83"/>
      <c r="J483" s="83"/>
      <c r="K483" s="7"/>
      <c r="L483" s="7"/>
      <c r="M483" s="6"/>
      <c r="N483" s="7"/>
    </row>
    <row r="484" customFormat="false" ht="12.75" hidden="false" customHeight="false" outlineLevel="0" collapsed="false">
      <c r="B484" s="3"/>
      <c r="C484" s="3"/>
      <c r="D484" s="3"/>
      <c r="E484" s="3"/>
      <c r="I484" s="83"/>
      <c r="J484" s="83"/>
      <c r="K484" s="7"/>
      <c r="L484" s="7"/>
      <c r="M484" s="6"/>
      <c r="N484" s="7"/>
    </row>
    <row r="485" customFormat="false" ht="12.75" hidden="false" customHeight="false" outlineLevel="0" collapsed="false">
      <c r="B485" s="3"/>
      <c r="C485" s="3"/>
      <c r="D485" s="3"/>
      <c r="E485" s="3"/>
      <c r="I485" s="83"/>
      <c r="J485" s="83"/>
      <c r="K485" s="7"/>
      <c r="L485" s="7"/>
      <c r="M485" s="6"/>
      <c r="N485" s="7"/>
    </row>
    <row r="486" customFormat="false" ht="12.75" hidden="false" customHeight="false" outlineLevel="0" collapsed="false">
      <c r="B486" s="3"/>
      <c r="C486" s="3"/>
      <c r="D486" s="3"/>
      <c r="E486" s="3"/>
      <c r="I486" s="83"/>
      <c r="J486" s="83"/>
      <c r="K486" s="7"/>
      <c r="L486" s="7"/>
      <c r="M486" s="6"/>
      <c r="N486" s="7"/>
    </row>
    <row r="487" customFormat="false" ht="12.75" hidden="false" customHeight="false" outlineLevel="0" collapsed="false">
      <c r="B487" s="3"/>
      <c r="C487" s="3"/>
      <c r="D487" s="3"/>
      <c r="E487" s="3"/>
      <c r="I487" s="83"/>
      <c r="J487" s="83"/>
      <c r="K487" s="7"/>
      <c r="L487" s="7"/>
      <c r="M487" s="6"/>
      <c r="N487" s="7"/>
    </row>
    <row r="488" customFormat="false" ht="12.75" hidden="false" customHeight="false" outlineLevel="0" collapsed="false">
      <c r="B488" s="3"/>
      <c r="C488" s="3"/>
      <c r="D488" s="3"/>
      <c r="E488" s="3"/>
      <c r="I488" s="83"/>
      <c r="J488" s="83"/>
      <c r="K488" s="7"/>
      <c r="L488" s="7"/>
      <c r="M488" s="6"/>
      <c r="N488" s="7"/>
    </row>
    <row r="489" customFormat="false" ht="12.75" hidden="false" customHeight="false" outlineLevel="0" collapsed="false">
      <c r="B489" s="3"/>
      <c r="C489" s="3"/>
      <c r="D489" s="3"/>
      <c r="E489" s="3"/>
      <c r="I489" s="83"/>
      <c r="J489" s="83"/>
      <c r="K489" s="7"/>
      <c r="L489" s="7"/>
      <c r="M489" s="6"/>
      <c r="N489" s="7"/>
    </row>
    <row r="490" customFormat="false" ht="12.75" hidden="false" customHeight="false" outlineLevel="0" collapsed="false">
      <c r="B490" s="3"/>
      <c r="C490" s="3"/>
      <c r="D490" s="3"/>
      <c r="E490" s="3"/>
      <c r="I490" s="83"/>
      <c r="J490" s="83"/>
      <c r="K490" s="7"/>
      <c r="L490" s="7"/>
      <c r="M490" s="6"/>
      <c r="N490" s="7"/>
    </row>
    <row r="491" customFormat="false" ht="12.75" hidden="true" customHeight="false" outlineLevel="0" collapsed="false">
      <c r="A491" s="2"/>
      <c r="B491" s="84"/>
      <c r="C491" s="84"/>
      <c r="D491" s="84"/>
      <c r="E491" s="84"/>
      <c r="F491" s="2"/>
      <c r="G491" s="2"/>
      <c r="H491" s="2"/>
      <c r="I491" s="86"/>
      <c r="J491" s="86"/>
      <c r="K491" s="7"/>
      <c r="L491" s="7"/>
      <c r="M491" s="7"/>
      <c r="N491" s="19"/>
    </row>
    <row r="492" customFormat="false" ht="12.75" hidden="false" customHeight="false" outlineLevel="0" collapsed="false">
      <c r="A492" s="2"/>
      <c r="B492" s="84"/>
      <c r="C492" s="84"/>
      <c r="D492" s="84"/>
      <c r="E492" s="84"/>
      <c r="F492" s="2"/>
      <c r="G492" s="2"/>
      <c r="H492" s="2"/>
      <c r="I492" s="85"/>
      <c r="J492" s="85"/>
      <c r="K492" s="19"/>
      <c r="L492" s="19"/>
      <c r="M492" s="79"/>
      <c r="N492" s="19"/>
    </row>
    <row r="493" customFormat="false" ht="12.75" hidden="false" customHeight="false" outlineLevel="0" collapsed="false">
      <c r="B493" s="3"/>
      <c r="C493" s="3"/>
      <c r="D493" s="3"/>
      <c r="E493" s="3"/>
      <c r="I493" s="83"/>
      <c r="J493" s="83"/>
      <c r="K493" s="7"/>
      <c r="L493" s="7"/>
      <c r="M493" s="6"/>
      <c r="N493" s="7"/>
    </row>
    <row r="494" customFormat="false" ht="12.75" hidden="true" customHeight="false" outlineLevel="0" collapsed="false">
      <c r="B494" s="3"/>
      <c r="C494" s="3"/>
      <c r="D494" s="3"/>
      <c r="E494" s="3"/>
      <c r="I494" s="83"/>
      <c r="J494" s="83"/>
      <c r="K494" s="7"/>
      <c r="L494" s="7"/>
      <c r="M494" s="6"/>
      <c r="N494" s="7"/>
    </row>
    <row r="495" customFormat="false" ht="12.75" hidden="true" customHeight="false" outlineLevel="0" collapsed="false">
      <c r="B495" s="3"/>
      <c r="C495" s="3"/>
      <c r="D495" s="3"/>
      <c r="E495" s="3"/>
      <c r="I495" s="83"/>
      <c r="J495" s="83"/>
      <c r="K495" s="7"/>
      <c r="L495" s="7"/>
      <c r="M495" s="6"/>
      <c r="N495" s="7"/>
    </row>
    <row r="496" customFormat="false" ht="12.75" hidden="true" customHeight="false" outlineLevel="0" collapsed="false">
      <c r="B496" s="3"/>
      <c r="C496" s="3"/>
      <c r="D496" s="3"/>
      <c r="E496" s="3"/>
      <c r="I496" s="83"/>
      <c r="J496" s="83"/>
      <c r="K496" s="7"/>
      <c r="L496" s="7"/>
      <c r="M496" s="6"/>
      <c r="N496" s="7"/>
    </row>
    <row r="497" customFormat="false" ht="12.75" hidden="false" customHeight="false" outlineLevel="0" collapsed="false">
      <c r="B497" s="3"/>
      <c r="C497" s="3"/>
      <c r="D497" s="3"/>
      <c r="E497" s="3"/>
      <c r="I497" s="83"/>
      <c r="J497" s="83"/>
      <c r="K497" s="7"/>
      <c r="L497" s="7"/>
      <c r="M497" s="6"/>
      <c r="N497" s="7"/>
    </row>
    <row r="498" customFormat="false" ht="12.75" hidden="false" customHeight="false" outlineLevel="0" collapsed="false">
      <c r="B498" s="3"/>
      <c r="C498" s="3"/>
      <c r="D498" s="3"/>
      <c r="E498" s="3"/>
      <c r="I498" s="83"/>
      <c r="J498" s="83"/>
      <c r="K498" s="7"/>
      <c r="L498" s="7"/>
      <c r="M498" s="6"/>
      <c r="N498" s="7"/>
    </row>
    <row r="499" customFormat="false" ht="12.75" hidden="false" customHeight="false" outlineLevel="0" collapsed="false">
      <c r="B499" s="3"/>
      <c r="C499" s="3"/>
      <c r="D499" s="3"/>
      <c r="E499" s="3"/>
      <c r="I499" s="83"/>
      <c r="J499" s="83"/>
      <c r="K499" s="7"/>
      <c r="L499" s="7"/>
      <c r="M499" s="6"/>
      <c r="N499" s="7"/>
    </row>
    <row r="500" customFormat="false" ht="12.75" hidden="false" customHeight="false" outlineLevel="0" collapsed="false">
      <c r="B500" s="3"/>
      <c r="C500" s="3"/>
      <c r="D500" s="3"/>
      <c r="E500" s="3"/>
      <c r="I500" s="83"/>
      <c r="J500" s="83"/>
      <c r="K500" s="7"/>
      <c r="L500" s="7"/>
      <c r="M500" s="6"/>
      <c r="N500" s="7"/>
    </row>
    <row r="501" customFormat="false" ht="12.75" hidden="false" customHeight="false" outlineLevel="0" collapsed="false">
      <c r="B501" s="3"/>
      <c r="C501" s="3"/>
      <c r="D501" s="3"/>
      <c r="E501" s="3"/>
      <c r="I501" s="83"/>
      <c r="J501" s="83"/>
      <c r="K501" s="7"/>
      <c r="L501" s="7"/>
      <c r="M501" s="6"/>
      <c r="N501" s="7"/>
    </row>
    <row r="502" customFormat="false" ht="12.75" hidden="false" customHeight="false" outlineLevel="0" collapsed="false">
      <c r="B502" s="3"/>
      <c r="C502" s="3"/>
      <c r="D502" s="3"/>
      <c r="E502" s="3"/>
      <c r="I502" s="83"/>
      <c r="J502" s="83"/>
      <c r="K502" s="7"/>
      <c r="L502" s="7"/>
      <c r="M502" s="6"/>
      <c r="N502" s="7"/>
    </row>
    <row r="503" customFormat="false" ht="12.75" hidden="false" customHeight="false" outlineLevel="0" collapsed="false">
      <c r="B503" s="3"/>
      <c r="C503" s="3"/>
      <c r="D503" s="3"/>
      <c r="E503" s="3"/>
      <c r="I503" s="83"/>
      <c r="J503" s="83"/>
      <c r="K503" s="7"/>
      <c r="L503" s="7"/>
      <c r="M503" s="6"/>
      <c r="N503" s="7"/>
    </row>
    <row r="504" customFormat="false" ht="12.75" hidden="false" customHeight="false" outlineLevel="0" collapsed="false">
      <c r="B504" s="3"/>
      <c r="C504" s="3"/>
      <c r="D504" s="3"/>
      <c r="E504" s="3"/>
      <c r="I504" s="83"/>
      <c r="J504" s="83"/>
      <c r="K504" s="7"/>
      <c r="L504" s="7"/>
      <c r="M504" s="6"/>
      <c r="N504" s="7"/>
    </row>
    <row r="505" customFormat="false" ht="12.75" hidden="true" customHeight="false" outlineLevel="0" collapsed="false">
      <c r="A505" s="2"/>
      <c r="B505" s="84"/>
      <c r="C505" s="84"/>
      <c r="D505" s="84"/>
      <c r="E505" s="84"/>
      <c r="F505" s="2"/>
      <c r="G505" s="2"/>
      <c r="H505" s="2"/>
      <c r="I505" s="85"/>
      <c r="J505" s="85"/>
      <c r="K505" s="7"/>
      <c r="L505" s="7"/>
      <c r="M505" s="7"/>
      <c r="N505" s="7"/>
    </row>
    <row r="506" customFormat="false" ht="12.75" hidden="false" customHeight="false" outlineLevel="0" collapsed="false">
      <c r="A506" s="2"/>
      <c r="B506" s="84"/>
      <c r="C506" s="84"/>
      <c r="D506" s="84"/>
      <c r="E506" s="84"/>
      <c r="F506" s="2"/>
      <c r="G506" s="2"/>
      <c r="H506" s="2"/>
      <c r="I506" s="85"/>
      <c r="J506" s="85"/>
      <c r="K506" s="19"/>
      <c r="L506" s="19"/>
      <c r="M506" s="19"/>
      <c r="N506" s="19"/>
    </row>
    <row r="507" customFormat="false" ht="12.75" hidden="false" customHeight="false" outlineLevel="0" collapsed="false">
      <c r="B507" s="3"/>
      <c r="C507" s="3"/>
      <c r="D507" s="3"/>
      <c r="E507" s="3"/>
      <c r="I507" s="83"/>
      <c r="J507" s="83"/>
      <c r="K507" s="7"/>
      <c r="L507" s="7"/>
      <c r="M507" s="7"/>
      <c r="N507" s="7"/>
    </row>
    <row r="508" customFormat="false" ht="12.75" hidden="false" customHeight="false" outlineLevel="0" collapsed="false">
      <c r="B508" s="3"/>
      <c r="C508" s="3"/>
      <c r="D508" s="3"/>
      <c r="E508" s="3"/>
      <c r="I508" s="83"/>
      <c r="J508" s="83"/>
      <c r="K508" s="7"/>
      <c r="L508" s="7"/>
      <c r="M508" s="7"/>
      <c r="N508" s="7"/>
    </row>
    <row r="509" customFormat="false" ht="12.75" hidden="false" customHeight="false" outlineLevel="0" collapsed="false">
      <c r="B509" s="3"/>
      <c r="C509" s="3"/>
      <c r="D509" s="3"/>
      <c r="E509" s="3"/>
      <c r="I509" s="83"/>
      <c r="J509" s="83"/>
      <c r="K509" s="7"/>
      <c r="L509" s="7"/>
      <c r="M509" s="7"/>
      <c r="N509" s="7"/>
    </row>
    <row r="510" customFormat="false" ht="12.75" hidden="false" customHeight="false" outlineLevel="0" collapsed="false">
      <c r="B510" s="3"/>
      <c r="C510" s="3"/>
      <c r="D510" s="3"/>
      <c r="E510" s="3"/>
      <c r="I510" s="83"/>
      <c r="J510" s="83"/>
      <c r="K510" s="7"/>
      <c r="L510" s="7"/>
      <c r="M510" s="7"/>
      <c r="N510" s="7"/>
    </row>
    <row r="511" customFormat="false" ht="12.75" hidden="false" customHeight="false" outlineLevel="0" collapsed="false">
      <c r="B511" s="3"/>
      <c r="C511" s="3"/>
      <c r="D511" s="3"/>
      <c r="E511" s="3"/>
      <c r="I511" s="83"/>
      <c r="J511" s="83"/>
      <c r="K511" s="7"/>
      <c r="L511" s="7"/>
      <c r="M511" s="7"/>
      <c r="N511" s="7"/>
    </row>
    <row r="512" customFormat="false" ht="12.75" hidden="false" customHeight="false" outlineLevel="0" collapsed="false">
      <c r="A512" s="2"/>
      <c r="B512" s="84"/>
      <c r="C512" s="84"/>
      <c r="D512" s="84"/>
      <c r="E512" s="84"/>
      <c r="F512" s="2"/>
      <c r="G512" s="2"/>
      <c r="H512" s="2"/>
      <c r="I512" s="86"/>
      <c r="J512" s="86"/>
      <c r="K512" s="19"/>
      <c r="L512" s="19"/>
      <c r="M512" s="79"/>
      <c r="N512" s="7"/>
    </row>
    <row r="513" customFormat="false" ht="12.75" hidden="tru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85"/>
      <c r="J513" s="85"/>
      <c r="K513" s="19"/>
      <c r="L513" s="19"/>
      <c r="M513" s="79"/>
      <c r="N513" s="7"/>
    </row>
    <row r="514" customFormat="false" ht="12.75" hidden="true" customHeight="false" outlineLevel="0" collapsed="false">
      <c r="I514" s="4"/>
      <c r="J514" s="4"/>
      <c r="K514" s="19"/>
      <c r="L514" s="19"/>
      <c r="M514" s="85"/>
    </row>
    <row r="515" customFormat="false" ht="12.75" hidden="true" customHeight="false" outlineLevel="0" collapsed="false">
      <c r="I515" s="4"/>
      <c r="J515" s="4"/>
      <c r="K515" s="19"/>
      <c r="L515" s="19"/>
      <c r="M515" s="85"/>
    </row>
    <row r="516" customFormat="false" ht="12.75" hidden="true" customHeight="false" outlineLevel="0" collapsed="false">
      <c r="I516" s="83"/>
      <c r="J516" s="83"/>
      <c r="K516" s="19"/>
      <c r="L516" s="19"/>
      <c r="M516" s="83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85"/>
      <c r="J517" s="85"/>
      <c r="K517" s="19"/>
      <c r="L517" s="7"/>
      <c r="M517" s="83"/>
    </row>
    <row r="518" customFormat="false" ht="12.75" hidden="false" customHeight="false" outlineLevel="0" collapsed="false">
      <c r="I518" s="83"/>
      <c r="J518" s="83"/>
      <c r="K518" s="7"/>
      <c r="L518" s="19"/>
      <c r="M518" s="83"/>
    </row>
    <row r="519" customFormat="false" ht="12.75" hidden="false" customHeight="false" outlineLevel="0" collapsed="false">
      <c r="I519" s="83"/>
      <c r="J519" s="83"/>
      <c r="K519" s="7"/>
      <c r="L519" s="19"/>
      <c r="M519" s="83"/>
    </row>
    <row r="520" customFormat="false" ht="12.75" hidden="false" customHeight="false" outlineLevel="0" collapsed="false">
      <c r="I520" s="83"/>
      <c r="J520" s="83"/>
      <c r="K520" s="7"/>
      <c r="L520" s="19"/>
      <c r="M520" s="83"/>
    </row>
    <row r="521" customFormat="false" ht="12.75" hidden="false" customHeight="false" outlineLevel="0" collapsed="false">
      <c r="I521" s="83"/>
      <c r="J521" s="83"/>
      <c r="M521" s="83"/>
    </row>
    <row r="522" customFormat="false" ht="12.75" hidden="false" customHeight="false" outlineLevel="0" collapsed="false">
      <c r="I522" s="83"/>
      <c r="J522" s="83"/>
      <c r="M522" s="83"/>
    </row>
    <row r="523" customFormat="false" ht="12.75" hidden="false" customHeight="false" outlineLevel="0" collapsed="false">
      <c r="I523" s="83"/>
      <c r="J523" s="83"/>
      <c r="M523" s="83"/>
    </row>
    <row r="524" customFormat="false" ht="12.75" hidden="false" customHeight="false" outlineLevel="0" collapsed="false">
      <c r="I524" s="83"/>
      <c r="J524" s="83"/>
      <c r="M524" s="83"/>
    </row>
    <row r="525" customFormat="false" ht="12.75" hidden="false" customHeight="false" outlineLevel="0" collapsed="false">
      <c r="I525" s="83"/>
      <c r="J525" s="83"/>
      <c r="M525" s="83"/>
    </row>
    <row r="526" customFormat="false" ht="12.75" hidden="false" customHeight="false" outlineLevel="0" collapsed="false">
      <c r="I526" s="83"/>
      <c r="J526" s="83"/>
      <c r="M526" s="83"/>
    </row>
    <row r="527" customFormat="false" ht="12.75" hidden="false" customHeight="false" outlineLevel="0" collapsed="false">
      <c r="I527" s="83"/>
      <c r="J527" s="83"/>
      <c r="M527" s="83"/>
    </row>
    <row r="528" customFormat="false" ht="12.75" hidden="false" customHeight="false" outlineLevel="0" collapsed="false">
      <c r="I528" s="83"/>
      <c r="J528" s="83"/>
      <c r="M528" s="83"/>
    </row>
    <row r="529" customFormat="false" ht="12.75" hidden="false" customHeight="false" outlineLevel="0" collapsed="false">
      <c r="I529" s="83"/>
      <c r="J529" s="83"/>
      <c r="M529" s="83"/>
    </row>
    <row r="530" customFormat="false" ht="12.75" hidden="false" customHeight="false" outlineLevel="0" collapsed="false">
      <c r="I530" s="83"/>
      <c r="J530" s="83"/>
      <c r="M530" s="83"/>
    </row>
    <row r="531" customFormat="false" ht="12.75" hidden="false" customHeight="false" outlineLevel="0" collapsed="false">
      <c r="I531" s="83"/>
      <c r="J531" s="83"/>
      <c r="M531" s="83"/>
    </row>
    <row r="532" customFormat="false" ht="12.75" hidden="false" customHeight="false" outlineLevel="0" collapsed="false">
      <c r="I532" s="83"/>
      <c r="J532" s="83"/>
      <c r="M532" s="83"/>
    </row>
    <row r="533" customFormat="false" ht="12.75" hidden="false" customHeight="false" outlineLevel="0" collapsed="false">
      <c r="I533" s="83"/>
      <c r="J533" s="83"/>
      <c r="M533" s="83"/>
    </row>
    <row r="534" customFormat="false" ht="12.75" hidden="false" customHeight="false" outlineLevel="0" collapsed="false">
      <c r="I534" s="83"/>
      <c r="J534" s="83"/>
      <c r="M534" s="83"/>
    </row>
    <row r="535" customFormat="false" ht="12.75" hidden="false" customHeight="false" outlineLevel="0" collapsed="false">
      <c r="I535" s="83"/>
      <c r="J535" s="83"/>
      <c r="M535" s="83"/>
    </row>
    <row r="536" customFormat="false" ht="12.75" hidden="false" customHeight="false" outlineLevel="0" collapsed="false">
      <c r="I536" s="83"/>
      <c r="J536" s="83"/>
      <c r="M536" s="83"/>
    </row>
    <row r="537" customFormat="false" ht="12.75" hidden="false" customHeight="false" outlineLevel="0" collapsed="false">
      <c r="I537" s="83"/>
      <c r="J537" s="83"/>
      <c r="M537" s="83"/>
    </row>
    <row r="538" customFormat="false" ht="12.75" hidden="false" customHeight="false" outlineLevel="0" collapsed="false">
      <c r="I538" s="83"/>
      <c r="J538" s="83"/>
      <c r="M538" s="83"/>
    </row>
    <row r="539" customFormat="false" ht="12.75" hidden="false" customHeight="false" outlineLevel="0" collapsed="false">
      <c r="M539" s="83"/>
    </row>
    <row r="540" customFormat="false" ht="12.75" hidden="false" customHeight="false" outlineLevel="0" collapsed="false">
      <c r="M540" s="83"/>
    </row>
  </sheetData>
  <printOptions headings="false" gridLines="false" gridLinesSet="true" horizontalCentered="false" verticalCentered="false"/>
  <pageMargins left="0.6" right="0.179861111111111" top="0.359722222222222" bottom="0.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2" man="true" max="16383" min="0"/>
    <brk id="135" man="true" max="16383" min="0"/>
    <brk id="197" man="true" max="16383" min="0"/>
    <brk id="262" man="true" max="16383" min="0"/>
    <brk id="329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0"/>
  <sheetViews>
    <sheetView showFormulas="false" showGridLines="true" showRowColHeaders="true" showZeros="true" rightToLeft="false" tabSelected="false" showOutlineSymbols="true" defaultGridColor="true" view="normal" topLeftCell="A465" colorId="64" zoomScale="100" zoomScaleNormal="100" zoomScalePageLayoutView="100" workbookViewId="0">
      <selection pane="topLeft" activeCell="H481" activeCellId="0" sqref="H481:J4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true" outlineLevel="0" max="5" min="3" style="1" width="8.14"/>
    <col collapsed="false" customWidth="true" hidden="false" outlineLevel="0" max="6" min="6" style="1" width="8.56"/>
    <col collapsed="false" customWidth="true" hidden="false" outlineLevel="0" max="7" min="7" style="1" width="6.7"/>
    <col collapsed="false" customWidth="true" hidden="false" outlineLevel="0" max="8" min="8" style="1" width="32.14"/>
    <col collapsed="false" customWidth="true" hidden="false" outlineLevel="0" max="9" min="9" style="1" width="16.56"/>
    <col collapsed="false" customWidth="true" hidden="false" outlineLevel="0" max="10" min="10" style="1" width="16.7"/>
    <col collapsed="false" customWidth="true" hidden="false" outlineLevel="0" max="11" min="11" style="1" width="8.14"/>
    <col collapsed="false" customWidth="true" hidden="false" outlineLevel="0" max="12" min="12" style="1" width="16.84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A2" s="2" t="s">
        <v>191</v>
      </c>
      <c r="B2" s="3"/>
      <c r="C2" s="3"/>
      <c r="D2" s="3"/>
      <c r="E2" s="3"/>
      <c r="I2" s="4"/>
      <c r="J2" s="4"/>
      <c r="K2" s="5" t="s">
        <v>2</v>
      </c>
      <c r="L2" s="6"/>
      <c r="N2" s="7"/>
    </row>
    <row r="3" customFormat="false" ht="12.75" hidden="false" customHeight="false" outlineLevel="0" collapsed="false">
      <c r="A3" s="8" t="s">
        <v>3</v>
      </c>
      <c r="B3" s="8" t="s">
        <v>4</v>
      </c>
      <c r="C3" s="8"/>
      <c r="D3" s="8"/>
      <c r="E3" s="8"/>
      <c r="F3" s="9" t="s">
        <v>5</v>
      </c>
      <c r="G3" s="9" t="s">
        <v>6</v>
      </c>
      <c r="H3" s="9" t="s">
        <v>7</v>
      </c>
      <c r="I3" s="10" t="s">
        <v>8</v>
      </c>
      <c r="J3" s="10" t="s">
        <v>9</v>
      </c>
      <c r="K3" s="11" t="s">
        <v>10</v>
      </c>
      <c r="L3" s="87" t="s">
        <v>192</v>
      </c>
      <c r="M3" s="11" t="s">
        <v>193</v>
      </c>
      <c r="N3" s="7"/>
    </row>
    <row r="4" customFormat="false" ht="14.25" hidden="false" customHeight="true" outlineLevel="0" collapsed="false">
      <c r="A4" s="8" t="n">
        <v>1</v>
      </c>
      <c r="B4" s="8" t="n">
        <v>2</v>
      </c>
      <c r="C4" s="8"/>
      <c r="D4" s="8"/>
      <c r="E4" s="8"/>
      <c r="F4" s="8" t="n">
        <v>3</v>
      </c>
      <c r="G4" s="8" t="n">
        <v>4</v>
      </c>
      <c r="H4" s="8" t="n">
        <v>5</v>
      </c>
      <c r="I4" s="12" t="n">
        <v>6</v>
      </c>
      <c r="J4" s="13" t="n">
        <v>7</v>
      </c>
      <c r="K4" s="11" t="n">
        <v>8</v>
      </c>
      <c r="L4" s="6" t="n">
        <v>9</v>
      </c>
      <c r="M4" s="11" t="n">
        <v>10</v>
      </c>
      <c r="N4" s="6"/>
    </row>
    <row r="5" customFormat="false" ht="20.25" hidden="false" customHeight="true" outlineLevel="0" collapsed="false">
      <c r="A5" s="14" t="n">
        <v>1</v>
      </c>
      <c r="B5" s="15"/>
      <c r="C5" s="15"/>
      <c r="D5" s="15"/>
      <c r="E5" s="15"/>
      <c r="F5" s="16"/>
      <c r="G5" s="16"/>
      <c r="H5" s="16" t="s">
        <v>11</v>
      </c>
      <c r="I5" s="17" t="n">
        <f aca="false">I6+I26+I40+I50+I104+I117+I152+I159+I276+I367+I381+I431+I478+I143+I291+I155+I47</f>
        <v>38907837.11</v>
      </c>
      <c r="J5" s="17" t="n">
        <f aca="false">J6+J26+J40+J50+J104+J117+J152+J159+J276+J367+J381+J431+J478+J143+J291+J155+J47</f>
        <v>36474081.14</v>
      </c>
      <c r="K5" s="18" t="n">
        <f aca="false">J5/I5</f>
        <v>0.937448181374891</v>
      </c>
      <c r="L5" s="88" t="n">
        <f aca="false">I5-J5</f>
        <v>2433755.97</v>
      </c>
      <c r="M5" s="89"/>
      <c r="N5" s="19"/>
    </row>
    <row r="6" customFormat="false" ht="12.75" hidden="false" customHeight="false" outlineLevel="0" collapsed="false">
      <c r="A6" s="8" t="n">
        <f aca="false">A5+1</f>
        <v>2</v>
      </c>
      <c r="B6" s="15" t="s">
        <v>12</v>
      </c>
      <c r="C6" s="20"/>
      <c r="D6" s="20"/>
      <c r="E6" s="20"/>
      <c r="F6" s="15"/>
      <c r="G6" s="20"/>
      <c r="H6" s="16" t="s">
        <v>13</v>
      </c>
      <c r="I6" s="17" t="n">
        <f aca="false">I9+I23+I21</f>
        <v>1107940.89</v>
      </c>
      <c r="J6" s="17" t="n">
        <f aca="false">J9+J23+J21</f>
        <v>875892.81</v>
      </c>
      <c r="K6" s="21" t="n">
        <f aca="false">J6/I6</f>
        <v>0.790559151580731</v>
      </c>
      <c r="L6" s="90" t="n">
        <f aca="false">I6-J6</f>
        <v>232048.08</v>
      </c>
      <c r="M6" s="89"/>
      <c r="N6" s="19"/>
    </row>
    <row r="7" customFormat="false" ht="12.75" hidden="true" customHeight="false" outlineLevel="0" collapsed="false">
      <c r="A7" s="8" t="n">
        <f aca="false">A6+1</f>
        <v>3</v>
      </c>
      <c r="B7" s="8"/>
      <c r="C7" s="22"/>
      <c r="D7" s="22"/>
      <c r="E7" s="22"/>
      <c r="F7" s="8"/>
      <c r="G7" s="22"/>
      <c r="H7" s="9"/>
      <c r="I7" s="23"/>
      <c r="J7" s="23"/>
      <c r="K7" s="18" t="e">
        <f aca="false">J7/I7</f>
        <v>#DIV/0!</v>
      </c>
      <c r="L7" s="88" t="n">
        <f aca="false">I7-J7</f>
        <v>0</v>
      </c>
      <c r="M7" s="12"/>
      <c r="N7" s="7"/>
    </row>
    <row r="8" customFormat="false" ht="12.75" hidden="true" customHeight="false" outlineLevel="0" collapsed="false">
      <c r="A8" s="8" t="n">
        <f aca="false">A7+1</f>
        <v>4</v>
      </c>
      <c r="B8" s="8"/>
      <c r="C8" s="22"/>
      <c r="D8" s="22"/>
      <c r="E8" s="22"/>
      <c r="F8" s="8"/>
      <c r="G8" s="22"/>
      <c r="H8" s="9"/>
      <c r="I8" s="23"/>
      <c r="J8" s="23"/>
      <c r="K8" s="18" t="e">
        <f aca="false">J8/I8</f>
        <v>#DIV/0!</v>
      </c>
      <c r="L8" s="88" t="n">
        <f aca="false">I8-J8</f>
        <v>0</v>
      </c>
      <c r="M8" s="12"/>
      <c r="N8" s="7"/>
    </row>
    <row r="9" customFormat="false" ht="25.5" hidden="false" customHeight="false" outlineLevel="0" collapsed="false">
      <c r="A9" s="8" t="n">
        <v>3</v>
      </c>
      <c r="B9" s="24" t="s">
        <v>12</v>
      </c>
      <c r="C9" s="25"/>
      <c r="D9" s="25"/>
      <c r="E9" s="25"/>
      <c r="F9" s="24" t="s">
        <v>14</v>
      </c>
      <c r="G9" s="24" t="n">
        <v>6050</v>
      </c>
      <c r="H9" s="26" t="s">
        <v>15</v>
      </c>
      <c r="I9" s="27" t="n">
        <f aca="false">SUM(I10:I20)</f>
        <v>952270</v>
      </c>
      <c r="J9" s="27" t="n">
        <f aca="false">SUM(J10:J20)</f>
        <v>722872.97</v>
      </c>
      <c r="K9" s="18" t="n">
        <f aca="false">J9/I9</f>
        <v>0.759105054238819</v>
      </c>
      <c r="L9" s="88" t="n">
        <f aca="false">I9-J9</f>
        <v>229397.03</v>
      </c>
      <c r="M9" s="12"/>
      <c r="N9" s="7"/>
    </row>
    <row r="10" customFormat="false" ht="12.75" hidden="false" customHeight="false" outlineLevel="0" collapsed="false">
      <c r="A10" s="8" t="n">
        <f aca="false">A9+1</f>
        <v>4</v>
      </c>
      <c r="B10" s="24"/>
      <c r="C10" s="25"/>
      <c r="D10" s="25"/>
      <c r="E10" s="25"/>
      <c r="F10" s="24"/>
      <c r="G10" s="24"/>
      <c r="H10" s="9" t="s">
        <v>194</v>
      </c>
      <c r="I10" s="23" t="n">
        <v>130000</v>
      </c>
      <c r="J10" s="23" t="n">
        <v>123257.57</v>
      </c>
      <c r="K10" s="18" t="n">
        <f aca="false">J10/I10</f>
        <v>0.948135153846154</v>
      </c>
      <c r="L10" s="88" t="n">
        <f aca="false">I10-J10</f>
        <v>6742.42999999999</v>
      </c>
      <c r="M10" s="12"/>
      <c r="N10" s="7"/>
    </row>
    <row r="11" customFormat="false" ht="12.75" hidden="false" customHeight="false" outlineLevel="0" collapsed="false">
      <c r="A11" s="8" t="n">
        <f aca="false">A10+1</f>
        <v>5</v>
      </c>
      <c r="B11" s="24"/>
      <c r="C11" s="25"/>
      <c r="D11" s="25"/>
      <c r="E11" s="25"/>
      <c r="F11" s="24"/>
      <c r="G11" s="24"/>
      <c r="H11" s="9" t="s">
        <v>195</v>
      </c>
      <c r="I11" s="23" t="n">
        <v>479670</v>
      </c>
      <c r="J11" s="23" t="n">
        <v>472969.1</v>
      </c>
      <c r="K11" s="18" t="n">
        <f aca="false">J11/I11</f>
        <v>0.986030187420518</v>
      </c>
      <c r="L11" s="88" t="n">
        <f aca="false">I11-J11</f>
        <v>6700.90000000002</v>
      </c>
      <c r="M11" s="12"/>
      <c r="N11" s="7"/>
    </row>
    <row r="12" customFormat="false" ht="12.75" hidden="false" customHeight="false" outlineLevel="0" collapsed="false">
      <c r="A12" s="8" t="n">
        <f aca="false">A11+1</f>
        <v>6</v>
      </c>
      <c r="B12" s="24"/>
      <c r="C12" s="25"/>
      <c r="D12" s="25"/>
      <c r="E12" s="25"/>
      <c r="F12" s="24"/>
      <c r="G12" s="24"/>
      <c r="H12" s="28" t="s">
        <v>16</v>
      </c>
      <c r="I12" s="23" t="n">
        <v>22200</v>
      </c>
      <c r="J12" s="23" t="n">
        <v>2801.5</v>
      </c>
      <c r="K12" s="18" t="n">
        <f aca="false">J12/I12</f>
        <v>0.126193693693694</v>
      </c>
      <c r="L12" s="88" t="n">
        <f aca="false">I12-J12</f>
        <v>19398.5</v>
      </c>
      <c r="M12" s="12"/>
      <c r="N12" s="7"/>
    </row>
    <row r="13" customFormat="false" ht="12.75" hidden="false" customHeight="false" outlineLevel="0" collapsed="false">
      <c r="A13" s="8" t="n">
        <f aca="false">A12+1</f>
        <v>7</v>
      </c>
      <c r="B13" s="24"/>
      <c r="C13" s="25"/>
      <c r="D13" s="25"/>
      <c r="E13" s="25"/>
      <c r="F13" s="24"/>
      <c r="G13" s="24"/>
      <c r="H13" s="28" t="s">
        <v>17</v>
      </c>
      <c r="I13" s="23" t="n">
        <v>32000</v>
      </c>
      <c r="J13" s="23" t="n">
        <v>1042.02</v>
      </c>
      <c r="K13" s="18" t="n">
        <f aca="false">J13/I13</f>
        <v>0.032563125</v>
      </c>
      <c r="L13" s="88" t="n">
        <f aca="false">I13-J13</f>
        <v>30957.98</v>
      </c>
      <c r="M13" s="12"/>
      <c r="N13" s="7"/>
    </row>
    <row r="14" customFormat="false" ht="12.75" hidden="false" customHeight="false" outlineLevel="0" collapsed="false">
      <c r="A14" s="8" t="n">
        <f aca="false">A13+1</f>
        <v>8</v>
      </c>
      <c r="B14" s="24"/>
      <c r="C14" s="25"/>
      <c r="D14" s="25"/>
      <c r="E14" s="25"/>
      <c r="F14" s="24"/>
      <c r="G14" s="24"/>
      <c r="H14" s="28" t="s">
        <v>18</v>
      </c>
      <c r="I14" s="23" t="n">
        <v>13700</v>
      </c>
      <c r="J14" s="23" t="n">
        <v>7690.52</v>
      </c>
      <c r="K14" s="18" t="n">
        <f aca="false">J14/I14</f>
        <v>0.561351824817518</v>
      </c>
      <c r="L14" s="88" t="n">
        <f aca="false">I14-J14</f>
        <v>6009.48</v>
      </c>
      <c r="M14" s="12"/>
      <c r="N14" s="7"/>
    </row>
    <row r="15" customFormat="false" ht="12.75" hidden="false" customHeight="false" outlineLevel="0" collapsed="false">
      <c r="A15" s="8" t="n">
        <f aca="false">A14+1</f>
        <v>9</v>
      </c>
      <c r="B15" s="24"/>
      <c r="C15" s="25"/>
      <c r="D15" s="25"/>
      <c r="E15" s="25"/>
      <c r="F15" s="24"/>
      <c r="G15" s="24"/>
      <c r="H15" s="28" t="s">
        <v>19</v>
      </c>
      <c r="I15" s="23" t="n">
        <v>42000</v>
      </c>
      <c r="J15" s="23" t="n">
        <v>11134.38</v>
      </c>
      <c r="K15" s="18" t="n">
        <f aca="false">J15/I15</f>
        <v>0.265104285714286</v>
      </c>
      <c r="L15" s="88" t="n">
        <f aca="false">I15-J15</f>
        <v>30865.62</v>
      </c>
      <c r="M15" s="12"/>
      <c r="N15" s="7"/>
    </row>
    <row r="16" customFormat="false" ht="12.75" hidden="false" customHeight="false" outlineLevel="0" collapsed="false">
      <c r="A16" s="8" t="n">
        <f aca="false">A15+1</f>
        <v>10</v>
      </c>
      <c r="B16" s="24"/>
      <c r="C16" s="25"/>
      <c r="D16" s="25"/>
      <c r="E16" s="25"/>
      <c r="F16" s="24"/>
      <c r="G16" s="24"/>
      <c r="H16" s="28" t="s">
        <v>20</v>
      </c>
      <c r="I16" s="23" t="n">
        <v>40700</v>
      </c>
      <c r="J16" s="23" t="n">
        <v>26565.51</v>
      </c>
      <c r="K16" s="18" t="n">
        <f aca="false">J16/I16</f>
        <v>0.652715233415233</v>
      </c>
      <c r="L16" s="88" t="n">
        <f aca="false">I16-J16</f>
        <v>14134.49</v>
      </c>
      <c r="M16" s="12"/>
      <c r="N16" s="7"/>
    </row>
    <row r="17" customFormat="false" ht="25.5" hidden="false" customHeight="false" outlineLevel="0" collapsed="false">
      <c r="A17" s="8" t="n">
        <f aca="false">A16+1</f>
        <v>11</v>
      </c>
      <c r="B17" s="24"/>
      <c r="C17" s="25"/>
      <c r="D17" s="25"/>
      <c r="E17" s="25"/>
      <c r="F17" s="24"/>
      <c r="G17" s="24"/>
      <c r="H17" s="28" t="s">
        <v>21</v>
      </c>
      <c r="I17" s="23" t="n">
        <v>20000</v>
      </c>
      <c r="J17" s="23" t="n">
        <v>19733</v>
      </c>
      <c r="K17" s="18" t="n">
        <f aca="false">J17/I17</f>
        <v>0.98665</v>
      </c>
      <c r="L17" s="88" t="n">
        <f aca="false">I17-J17</f>
        <v>267</v>
      </c>
      <c r="M17" s="12"/>
      <c r="N17" s="7"/>
    </row>
    <row r="18" customFormat="false" ht="12.75" hidden="false" customHeight="false" outlineLevel="0" collapsed="false">
      <c r="A18" s="8" t="n">
        <f aca="false">A17+1</f>
        <v>12</v>
      </c>
      <c r="B18" s="24"/>
      <c r="C18" s="25"/>
      <c r="D18" s="25"/>
      <c r="E18" s="25"/>
      <c r="F18" s="24"/>
      <c r="G18" s="24"/>
      <c r="H18" s="28" t="s">
        <v>22</v>
      </c>
      <c r="I18" s="23" t="n">
        <v>39000</v>
      </c>
      <c r="J18" s="23" t="n">
        <v>38571.5</v>
      </c>
      <c r="K18" s="18" t="n">
        <f aca="false">J18/I18</f>
        <v>0.989012820512821</v>
      </c>
      <c r="L18" s="88" t="n">
        <f aca="false">I18-J18</f>
        <v>428.5</v>
      </c>
      <c r="M18" s="12"/>
      <c r="N18" s="7"/>
    </row>
    <row r="19" customFormat="false" ht="12.75" hidden="false" customHeight="false" outlineLevel="0" collapsed="false">
      <c r="A19" s="8" t="n">
        <f aca="false">A18+1</f>
        <v>13</v>
      </c>
      <c r="B19" s="24"/>
      <c r="C19" s="25"/>
      <c r="D19" s="25"/>
      <c r="E19" s="25"/>
      <c r="F19" s="24"/>
      <c r="G19" s="24"/>
      <c r="H19" s="28" t="s">
        <v>23</v>
      </c>
      <c r="I19" s="23" t="n">
        <v>15000</v>
      </c>
      <c r="J19" s="23" t="n">
        <v>8911.5</v>
      </c>
      <c r="K19" s="18" t="n">
        <f aca="false">J19/I19</f>
        <v>0.5941</v>
      </c>
      <c r="L19" s="88" t="n">
        <f aca="false">I19-J19</f>
        <v>6088.5</v>
      </c>
      <c r="M19" s="12"/>
      <c r="N19" s="7"/>
    </row>
    <row r="20" customFormat="false" ht="12.75" hidden="false" customHeight="false" outlineLevel="0" collapsed="false">
      <c r="A20" s="8" t="n">
        <f aca="false">A19+1</f>
        <v>14</v>
      </c>
      <c r="B20" s="8"/>
      <c r="C20" s="22"/>
      <c r="D20" s="22"/>
      <c r="E20" s="22"/>
      <c r="F20" s="22"/>
      <c r="G20" s="22"/>
      <c r="H20" s="9" t="s">
        <v>24</v>
      </c>
      <c r="I20" s="23" t="n">
        <v>118000</v>
      </c>
      <c r="J20" s="23" t="n">
        <v>10196.37</v>
      </c>
      <c r="K20" s="18" t="n">
        <f aca="false">J20/I20</f>
        <v>0.0864099152542373</v>
      </c>
      <c r="L20" s="88" t="n">
        <f aca="false">I20-J20</f>
        <v>107803.63</v>
      </c>
      <c r="M20" s="12"/>
      <c r="N20" s="7"/>
    </row>
    <row r="21" customFormat="false" ht="12.75" hidden="false" customHeight="false" outlineLevel="0" collapsed="false">
      <c r="A21" s="8" t="n">
        <f aca="false">A20+1</f>
        <v>15</v>
      </c>
      <c r="B21" s="8"/>
      <c r="C21" s="22"/>
      <c r="D21" s="22"/>
      <c r="E21" s="22"/>
      <c r="F21" s="24" t="s">
        <v>25</v>
      </c>
      <c r="G21" s="22"/>
      <c r="H21" s="29" t="s">
        <v>26</v>
      </c>
      <c r="I21" s="27" t="n">
        <f aca="false">SUM(I22)</f>
        <v>5400</v>
      </c>
      <c r="J21" s="27" t="n">
        <f aca="false">SUM(J22)</f>
        <v>4689.29</v>
      </c>
      <c r="K21" s="18" t="n">
        <f aca="false">J21/I21</f>
        <v>0.868387037037037</v>
      </c>
      <c r="L21" s="88" t="n">
        <f aca="false">I21-J21</f>
        <v>710.71</v>
      </c>
      <c r="M21" s="12"/>
      <c r="N21" s="7"/>
    </row>
    <row r="22" customFormat="false" ht="25.5" hidden="false" customHeight="true" outlineLevel="0" collapsed="false">
      <c r="A22" s="8" t="n">
        <f aca="false">A21+1</f>
        <v>16</v>
      </c>
      <c r="B22" s="8" t="s">
        <v>12</v>
      </c>
      <c r="C22" s="22"/>
      <c r="D22" s="22"/>
      <c r="E22" s="22"/>
      <c r="F22" s="14" t="s">
        <v>25</v>
      </c>
      <c r="G22" s="22" t="n">
        <v>2850</v>
      </c>
      <c r="H22" s="30" t="s">
        <v>27</v>
      </c>
      <c r="I22" s="23" t="n">
        <v>5400</v>
      </c>
      <c r="J22" s="23" t="n">
        <v>4689.29</v>
      </c>
      <c r="K22" s="18" t="n">
        <f aca="false">J22/I22</f>
        <v>0.868387037037037</v>
      </c>
      <c r="L22" s="88" t="n">
        <f aca="false">I22-J22</f>
        <v>710.71</v>
      </c>
      <c r="M22" s="12"/>
      <c r="N22" s="7"/>
    </row>
    <row r="23" customFormat="false" ht="13.5" hidden="false" customHeight="true" outlineLevel="0" collapsed="false">
      <c r="A23" s="8" t="n">
        <f aca="false">A22+1</f>
        <v>17</v>
      </c>
      <c r="B23" s="24"/>
      <c r="C23" s="25"/>
      <c r="D23" s="25"/>
      <c r="E23" s="25"/>
      <c r="F23" s="24" t="s">
        <v>28</v>
      </c>
      <c r="G23" s="25"/>
      <c r="H23" s="29" t="s">
        <v>29</v>
      </c>
      <c r="I23" s="27" t="n">
        <f aca="false">SUM(I24:I25)</f>
        <v>150270.89</v>
      </c>
      <c r="J23" s="27" t="n">
        <f aca="false">SUM(J24:J25)</f>
        <v>148330.55</v>
      </c>
      <c r="K23" s="18" t="n">
        <f aca="false">J23/I23</f>
        <v>0.987087718719174</v>
      </c>
      <c r="L23" s="88" t="n">
        <f aca="false">I23-J23</f>
        <v>1940.34000000003</v>
      </c>
      <c r="M23" s="12"/>
      <c r="N23" s="7"/>
    </row>
    <row r="24" customFormat="false" ht="13.5" hidden="false" customHeight="true" outlineLevel="0" collapsed="false">
      <c r="A24" s="8" t="n">
        <f aca="false">A23+1</f>
        <v>18</v>
      </c>
      <c r="B24" s="24" t="s">
        <v>12</v>
      </c>
      <c r="C24" s="25"/>
      <c r="D24" s="25"/>
      <c r="E24" s="25"/>
      <c r="F24" s="24" t="s">
        <v>28</v>
      </c>
      <c r="G24" s="8" t="n">
        <v>4300</v>
      </c>
      <c r="H24" s="9" t="s">
        <v>30</v>
      </c>
      <c r="I24" s="31" t="n">
        <v>57848.33</v>
      </c>
      <c r="J24" s="31" t="n">
        <v>57668.81</v>
      </c>
      <c r="K24" s="18" t="n">
        <f aca="false">J24/I24</f>
        <v>0.996896712489367</v>
      </c>
      <c r="L24" s="88" t="n">
        <f aca="false">I24-J24</f>
        <v>179.520000000004</v>
      </c>
      <c r="M24" s="12"/>
      <c r="N24" s="7"/>
    </row>
    <row r="25" customFormat="false" ht="12.75" hidden="false" customHeight="false" outlineLevel="0" collapsed="false">
      <c r="A25" s="8" t="n">
        <f aca="false">A24+1</f>
        <v>19</v>
      </c>
      <c r="B25" s="8" t="s">
        <v>12</v>
      </c>
      <c r="C25" s="22"/>
      <c r="D25" s="22"/>
      <c r="E25" s="22"/>
      <c r="F25" s="8" t="s">
        <v>28</v>
      </c>
      <c r="G25" s="8" t="n">
        <v>4430</v>
      </c>
      <c r="H25" s="9" t="s">
        <v>31</v>
      </c>
      <c r="I25" s="23" t="n">
        <v>92422.56</v>
      </c>
      <c r="J25" s="23" t="n">
        <v>90661.74</v>
      </c>
      <c r="K25" s="18" t="n">
        <f aca="false">J25/I25</f>
        <v>0.980948158112046</v>
      </c>
      <c r="L25" s="88" t="n">
        <f aca="false">I25-J25</f>
        <v>1760.81999999999</v>
      </c>
      <c r="M25" s="12"/>
      <c r="N25" s="7"/>
    </row>
    <row r="26" customFormat="false" ht="12.75" hidden="false" customHeight="false" outlineLevel="0" collapsed="false">
      <c r="A26" s="8" t="n">
        <f aca="false">A25+1</f>
        <v>20</v>
      </c>
      <c r="B26" s="15" t="n">
        <v>600</v>
      </c>
      <c r="C26" s="20"/>
      <c r="D26" s="20"/>
      <c r="E26" s="20"/>
      <c r="F26" s="20"/>
      <c r="G26" s="20"/>
      <c r="H26" s="16" t="s">
        <v>32</v>
      </c>
      <c r="I26" s="17" t="n">
        <f aca="false">SUM(I31)+I38</f>
        <v>1529700</v>
      </c>
      <c r="J26" s="37" t="n">
        <f aca="false">SUM(J31)+J38</f>
        <v>1412851.22</v>
      </c>
      <c r="K26" s="21" t="n">
        <f aca="false">J26/I26</f>
        <v>0.92361327057593</v>
      </c>
      <c r="L26" s="90" t="n">
        <f aca="false">I26-J26</f>
        <v>116848.78</v>
      </c>
      <c r="M26" s="89"/>
      <c r="N26" s="19"/>
    </row>
    <row r="27" customFormat="false" ht="12.75" hidden="true" customHeight="false" outlineLevel="0" collapsed="false">
      <c r="A27" s="8" t="n">
        <f aca="false">A26+1</f>
        <v>21</v>
      </c>
      <c r="B27" s="15" t="n">
        <v>600</v>
      </c>
      <c r="C27" s="22"/>
      <c r="D27" s="22"/>
      <c r="E27" s="22"/>
      <c r="F27" s="22"/>
      <c r="G27" s="22"/>
      <c r="H27" s="9"/>
      <c r="I27" s="23"/>
      <c r="J27" s="23"/>
      <c r="K27" s="18" t="e">
        <f aca="false">J27/I27</f>
        <v>#DIV/0!</v>
      </c>
      <c r="L27" s="88" t="n">
        <f aca="false">I27-J27</f>
        <v>0</v>
      </c>
      <c r="M27" s="12"/>
      <c r="N27" s="7"/>
    </row>
    <row r="28" customFormat="false" ht="12.75" hidden="true" customHeight="false" outlineLevel="0" collapsed="false">
      <c r="A28" s="8" t="n">
        <f aca="false">A27+1</f>
        <v>22</v>
      </c>
      <c r="B28" s="15" t="n">
        <v>600</v>
      </c>
      <c r="C28" s="22"/>
      <c r="D28" s="22"/>
      <c r="E28" s="22"/>
      <c r="F28" s="22"/>
      <c r="G28" s="22"/>
      <c r="H28" s="9"/>
      <c r="I28" s="23"/>
      <c r="J28" s="23"/>
      <c r="K28" s="18" t="e">
        <f aca="false">J28/I28</f>
        <v>#DIV/0!</v>
      </c>
      <c r="L28" s="88" t="n">
        <f aca="false">I28-J28</f>
        <v>0</v>
      </c>
      <c r="M28" s="11"/>
      <c r="N28" s="7"/>
    </row>
    <row r="29" customFormat="false" ht="12.75" hidden="true" customHeight="false" outlineLevel="0" collapsed="false">
      <c r="A29" s="8" t="n">
        <f aca="false">A28+1</f>
        <v>23</v>
      </c>
      <c r="B29" s="15" t="n">
        <v>600</v>
      </c>
      <c r="C29" s="22"/>
      <c r="D29" s="22"/>
      <c r="E29" s="22"/>
      <c r="F29" s="22"/>
      <c r="G29" s="22"/>
      <c r="H29" s="9"/>
      <c r="I29" s="23"/>
      <c r="J29" s="23"/>
      <c r="K29" s="18" t="e">
        <f aca="false">J29/I29</f>
        <v>#DIV/0!</v>
      </c>
      <c r="L29" s="88" t="n">
        <f aca="false">I29-J29</f>
        <v>0</v>
      </c>
      <c r="M29" s="12"/>
      <c r="N29" s="7"/>
    </row>
    <row r="30" customFormat="false" ht="12.75" hidden="true" customHeight="false" outlineLevel="0" collapsed="false">
      <c r="A30" s="8" t="n">
        <f aca="false">A29+1</f>
        <v>24</v>
      </c>
      <c r="B30" s="15" t="n">
        <v>600</v>
      </c>
      <c r="C30" s="22"/>
      <c r="D30" s="22"/>
      <c r="E30" s="22"/>
      <c r="F30" s="22"/>
      <c r="G30" s="22"/>
      <c r="H30" s="9"/>
      <c r="I30" s="23"/>
      <c r="J30" s="23"/>
      <c r="K30" s="18" t="e">
        <f aca="false">J30/I30</f>
        <v>#DIV/0!</v>
      </c>
      <c r="L30" s="88" t="n">
        <f aca="false">I30-J30</f>
        <v>0</v>
      </c>
      <c r="M30" s="12"/>
      <c r="N30" s="7"/>
    </row>
    <row r="31" customFormat="false" ht="12.75" hidden="false" customHeight="false" outlineLevel="0" collapsed="false">
      <c r="A31" s="8" t="n">
        <v>21</v>
      </c>
      <c r="B31" s="8"/>
      <c r="C31" s="25"/>
      <c r="D31" s="25"/>
      <c r="E31" s="25"/>
      <c r="F31" s="25" t="n">
        <v>60016</v>
      </c>
      <c r="G31" s="25"/>
      <c r="H31" s="29" t="s">
        <v>33</v>
      </c>
      <c r="I31" s="27" t="n">
        <f aca="false">SUM(I32:I35)</f>
        <v>1375695</v>
      </c>
      <c r="J31" s="27" t="n">
        <f aca="false">SUM(J32:J35)</f>
        <v>1258847</v>
      </c>
      <c r="K31" s="18" t="n">
        <f aca="false">J31/I31</f>
        <v>0.915062568374531</v>
      </c>
      <c r="L31" s="88" t="n">
        <f aca="false">I31-J31</f>
        <v>116848</v>
      </c>
      <c r="M31" s="12"/>
      <c r="N31" s="7"/>
    </row>
    <row r="32" customFormat="false" ht="12.75" hidden="false" customHeight="false" outlineLevel="0" collapsed="false">
      <c r="A32" s="8" t="n">
        <f aca="false">A31+1</f>
        <v>22</v>
      </c>
      <c r="B32" s="8" t="n">
        <v>600</v>
      </c>
      <c r="C32" s="22"/>
      <c r="D32" s="22"/>
      <c r="E32" s="22"/>
      <c r="F32" s="22" t="n">
        <v>60016</v>
      </c>
      <c r="G32" s="22" t="n">
        <v>4210</v>
      </c>
      <c r="H32" s="9" t="s">
        <v>34</v>
      </c>
      <c r="I32" s="23" t="n">
        <v>9540</v>
      </c>
      <c r="J32" s="23" t="n">
        <v>9540</v>
      </c>
      <c r="K32" s="18" t="n">
        <f aca="false">J32/I32</f>
        <v>1</v>
      </c>
      <c r="L32" s="88" t="n">
        <f aca="false">I32-J32</f>
        <v>0</v>
      </c>
      <c r="M32" s="11"/>
      <c r="N32" s="7"/>
    </row>
    <row r="33" customFormat="false" ht="12.75" hidden="false" customHeight="false" outlineLevel="0" collapsed="false">
      <c r="A33" s="8" t="n">
        <f aca="false">A32+1</f>
        <v>23</v>
      </c>
      <c r="B33" s="8" t="n">
        <v>600</v>
      </c>
      <c r="C33" s="22"/>
      <c r="D33" s="22"/>
      <c r="E33" s="22"/>
      <c r="F33" s="22" t="n">
        <v>60016</v>
      </c>
      <c r="G33" s="22" t="n">
        <v>4270</v>
      </c>
      <c r="H33" s="9" t="s">
        <v>35</v>
      </c>
      <c r="I33" s="23" t="n">
        <v>400000</v>
      </c>
      <c r="J33" s="23" t="n">
        <v>399477.56</v>
      </c>
      <c r="K33" s="18" t="n">
        <f aca="false">J33/I33</f>
        <v>0.9986939</v>
      </c>
      <c r="L33" s="88" t="n">
        <f aca="false">I33-J33</f>
        <v>522.440000000002</v>
      </c>
      <c r="M33" s="11"/>
      <c r="N33" s="7"/>
    </row>
    <row r="34" customFormat="false" ht="12.75" hidden="false" customHeight="false" outlineLevel="0" collapsed="false">
      <c r="A34" s="8" t="n">
        <f aca="false">A33+1</f>
        <v>24</v>
      </c>
      <c r="B34" s="8" t="n">
        <v>600</v>
      </c>
      <c r="C34" s="22"/>
      <c r="D34" s="22"/>
      <c r="E34" s="22"/>
      <c r="F34" s="22" t="n">
        <v>60016</v>
      </c>
      <c r="G34" s="22" t="n">
        <v>4300</v>
      </c>
      <c r="H34" s="9" t="s">
        <v>30</v>
      </c>
      <c r="I34" s="23" t="n">
        <v>237558</v>
      </c>
      <c r="J34" s="23" t="n">
        <v>198231.04</v>
      </c>
      <c r="K34" s="18" t="n">
        <f aca="false">J34/I34</f>
        <v>0.834453228264256</v>
      </c>
      <c r="L34" s="88" t="n">
        <f aca="false">I34-J34</f>
        <v>39326.96</v>
      </c>
      <c r="M34" s="9"/>
      <c r="N34" s="7"/>
    </row>
    <row r="35" customFormat="false" ht="25.5" hidden="false" customHeight="false" outlineLevel="0" collapsed="false">
      <c r="A35" s="8" t="n">
        <f aca="false">A34+1</f>
        <v>25</v>
      </c>
      <c r="B35" s="8" t="n">
        <v>600</v>
      </c>
      <c r="C35" s="22"/>
      <c r="D35" s="22"/>
      <c r="E35" s="22"/>
      <c r="F35" s="22" t="n">
        <v>60016</v>
      </c>
      <c r="G35" s="22" t="n">
        <v>6050</v>
      </c>
      <c r="H35" s="28" t="s">
        <v>15</v>
      </c>
      <c r="I35" s="23" t="n">
        <f aca="false">SUM(I36:I37)</f>
        <v>728597</v>
      </c>
      <c r="J35" s="23" t="n">
        <f aca="false">SUM(J36:J37)</f>
        <v>651598.4</v>
      </c>
      <c r="K35" s="18" t="n">
        <f aca="false">J35/I35</f>
        <v>0.894319356242203</v>
      </c>
      <c r="L35" s="88" t="n">
        <f aca="false">I35-J35</f>
        <v>76998.6</v>
      </c>
      <c r="M35" s="9"/>
      <c r="N35" s="7"/>
    </row>
    <row r="36" customFormat="false" ht="12.75" hidden="false" customHeight="false" outlineLevel="0" collapsed="false">
      <c r="A36" s="8" t="n">
        <f aca="false">A35+1</f>
        <v>26</v>
      </c>
      <c r="B36" s="8"/>
      <c r="C36" s="22"/>
      <c r="D36" s="22"/>
      <c r="E36" s="22"/>
      <c r="F36" s="22"/>
      <c r="G36" s="22"/>
      <c r="H36" s="9" t="s">
        <v>196</v>
      </c>
      <c r="I36" s="23" t="n">
        <v>628597</v>
      </c>
      <c r="J36" s="23" t="n">
        <v>628596.9</v>
      </c>
      <c r="K36" s="18" t="n">
        <f aca="false">J36/I36</f>
        <v>0.999999840915563</v>
      </c>
      <c r="L36" s="88" t="n">
        <f aca="false">I36-J36</f>
        <v>0.0999999999767169</v>
      </c>
      <c r="M36" s="12"/>
      <c r="N36" s="7"/>
    </row>
    <row r="37" customFormat="false" ht="12.75" hidden="false" customHeight="false" outlineLevel="0" collapsed="false">
      <c r="A37" s="8" t="n">
        <v>27</v>
      </c>
      <c r="B37" s="8"/>
      <c r="C37" s="22"/>
      <c r="D37" s="22"/>
      <c r="E37" s="22"/>
      <c r="F37" s="22"/>
      <c r="G37" s="22"/>
      <c r="H37" s="9" t="s">
        <v>197</v>
      </c>
      <c r="I37" s="23" t="n">
        <v>100000</v>
      </c>
      <c r="J37" s="23" t="n">
        <v>23001.5</v>
      </c>
      <c r="K37" s="18" t="n">
        <f aca="false">J37/I37</f>
        <v>0.230015</v>
      </c>
      <c r="L37" s="88" t="n">
        <f aca="false">I37-J37</f>
        <v>76998.5</v>
      </c>
      <c r="M37" s="12"/>
      <c r="N37" s="7"/>
    </row>
    <row r="38" customFormat="false" ht="12.75" hidden="false" customHeight="false" outlineLevel="0" collapsed="false">
      <c r="A38" s="8" t="n">
        <v>28</v>
      </c>
      <c r="B38" s="8"/>
      <c r="C38" s="25"/>
      <c r="D38" s="25"/>
      <c r="E38" s="25"/>
      <c r="F38" s="25" t="n">
        <v>60017</v>
      </c>
      <c r="G38" s="25"/>
      <c r="H38" s="29" t="s">
        <v>37</v>
      </c>
      <c r="I38" s="27" t="n">
        <f aca="false">SUM(I39)</f>
        <v>154005</v>
      </c>
      <c r="J38" s="27" t="n">
        <f aca="false">SUM(J39)</f>
        <v>154004.22</v>
      </c>
      <c r="K38" s="18" t="n">
        <f aca="false">J38/I38</f>
        <v>0.999994935229376</v>
      </c>
      <c r="L38" s="88" t="n">
        <f aca="false">I38-J38</f>
        <v>0.779999999998836</v>
      </c>
      <c r="M38" s="12"/>
      <c r="N38" s="7"/>
    </row>
    <row r="39" customFormat="false" ht="25.5" hidden="false" customHeight="false" outlineLevel="0" collapsed="false">
      <c r="A39" s="8" t="n">
        <f aca="false">A38+1</f>
        <v>29</v>
      </c>
      <c r="B39" s="8" t="n">
        <v>600</v>
      </c>
      <c r="C39" s="22"/>
      <c r="D39" s="22"/>
      <c r="E39" s="22"/>
      <c r="F39" s="22" t="n">
        <v>60017</v>
      </c>
      <c r="G39" s="22" t="n">
        <v>6050</v>
      </c>
      <c r="H39" s="32" t="s">
        <v>38</v>
      </c>
      <c r="I39" s="23" t="n">
        <v>154005</v>
      </c>
      <c r="J39" s="23" t="n">
        <v>154004.22</v>
      </c>
      <c r="K39" s="18" t="n">
        <f aca="false">J39/I39</f>
        <v>0.999994935229376</v>
      </c>
      <c r="L39" s="88" t="n">
        <f aca="false">I39-J39</f>
        <v>0.779999999998836</v>
      </c>
      <c r="M39" s="12"/>
      <c r="N39" s="7"/>
    </row>
    <row r="40" customFormat="false" ht="12.75" hidden="false" customHeight="false" outlineLevel="0" collapsed="false">
      <c r="A40" s="8" t="n">
        <f aca="false">A39+1</f>
        <v>30</v>
      </c>
      <c r="B40" s="15" t="n">
        <v>700</v>
      </c>
      <c r="C40" s="20"/>
      <c r="D40" s="20"/>
      <c r="E40" s="20"/>
      <c r="F40" s="20"/>
      <c r="G40" s="20"/>
      <c r="H40" s="16" t="s">
        <v>39</v>
      </c>
      <c r="I40" s="17" t="n">
        <f aca="false">SUM(I41)</f>
        <v>431215</v>
      </c>
      <c r="J40" s="17" t="n">
        <f aca="false">SUM(J41)</f>
        <v>194012.51</v>
      </c>
      <c r="K40" s="21" t="n">
        <f aca="false">J40/I40</f>
        <v>0.449920596454205</v>
      </c>
      <c r="L40" s="90" t="n">
        <f aca="false">I40-J40</f>
        <v>237202.49</v>
      </c>
      <c r="M40" s="89"/>
      <c r="N40" s="19"/>
    </row>
    <row r="41" customFormat="false" ht="25.5" hidden="false" customHeight="false" outlineLevel="0" collapsed="false">
      <c r="A41" s="8" t="n">
        <f aca="false">A40+1</f>
        <v>31</v>
      </c>
      <c r="B41" s="8"/>
      <c r="C41" s="25"/>
      <c r="D41" s="25"/>
      <c r="E41" s="25"/>
      <c r="F41" s="25" t="n">
        <v>70005</v>
      </c>
      <c r="G41" s="25"/>
      <c r="H41" s="26" t="s">
        <v>40</v>
      </c>
      <c r="I41" s="27" t="n">
        <f aca="false">SUM(I42:I44)</f>
        <v>431215</v>
      </c>
      <c r="J41" s="27" t="n">
        <f aca="false">SUM(J42:J44)</f>
        <v>194012.51</v>
      </c>
      <c r="K41" s="18" t="n">
        <f aca="false">J41/I41</f>
        <v>0.449920596454205</v>
      </c>
      <c r="L41" s="88" t="n">
        <f aca="false">I41-J41</f>
        <v>237202.49</v>
      </c>
      <c r="M41" s="12"/>
      <c r="N41" s="7"/>
    </row>
    <row r="42" customFormat="false" ht="12.75" hidden="false" customHeight="false" outlineLevel="0" collapsed="false">
      <c r="A42" s="8" t="n">
        <f aca="false">A41+1</f>
        <v>32</v>
      </c>
      <c r="B42" s="8" t="n">
        <v>700</v>
      </c>
      <c r="C42" s="25"/>
      <c r="D42" s="25"/>
      <c r="E42" s="25"/>
      <c r="F42" s="25" t="n">
        <v>70005</v>
      </c>
      <c r="G42" s="33" t="n">
        <v>4210</v>
      </c>
      <c r="H42" s="9" t="s">
        <v>34</v>
      </c>
      <c r="I42" s="27" t="n">
        <v>1891</v>
      </c>
      <c r="J42" s="27" t="n">
        <v>1890.3</v>
      </c>
      <c r="K42" s="18" t="n">
        <f aca="false">J42/I42</f>
        <v>0.999629825489159</v>
      </c>
      <c r="L42" s="88" t="n">
        <f aca="false">I42-J42</f>
        <v>0.700000000000046</v>
      </c>
      <c r="M42" s="12"/>
      <c r="N42" s="7"/>
    </row>
    <row r="43" customFormat="false" ht="12.75" hidden="false" customHeight="false" outlineLevel="0" collapsed="false">
      <c r="A43" s="8" t="n">
        <f aca="false">A42+1</f>
        <v>33</v>
      </c>
      <c r="B43" s="8" t="n">
        <v>700</v>
      </c>
      <c r="C43" s="22"/>
      <c r="D43" s="22"/>
      <c r="E43" s="22"/>
      <c r="F43" s="22" t="n">
        <v>70005</v>
      </c>
      <c r="G43" s="22" t="n">
        <v>4300</v>
      </c>
      <c r="H43" s="9" t="s">
        <v>30</v>
      </c>
      <c r="I43" s="23" t="n">
        <v>266000</v>
      </c>
      <c r="J43" s="23" t="n">
        <v>139008.43</v>
      </c>
      <c r="K43" s="18" t="n">
        <f aca="false">J43/I43</f>
        <v>0.522588082706767</v>
      </c>
      <c r="L43" s="88" t="n">
        <f aca="false">I43-J43</f>
        <v>126991.57</v>
      </c>
      <c r="M43" s="11"/>
      <c r="N43" s="7"/>
    </row>
    <row r="44" customFormat="false" ht="25.5" hidden="false" customHeight="false" outlineLevel="0" collapsed="false">
      <c r="A44" s="8" t="n">
        <f aca="false">A43+1</f>
        <v>34</v>
      </c>
      <c r="B44" s="8" t="n">
        <v>700</v>
      </c>
      <c r="C44" s="22"/>
      <c r="D44" s="22"/>
      <c r="E44" s="22"/>
      <c r="F44" s="22" t="n">
        <v>70005</v>
      </c>
      <c r="G44" s="22" t="n">
        <v>6050</v>
      </c>
      <c r="H44" s="32" t="s">
        <v>15</v>
      </c>
      <c r="I44" s="23" t="n">
        <f aca="false">SUM(I45:I46)</f>
        <v>163324</v>
      </c>
      <c r="J44" s="23" t="n">
        <f aca="false">SUM(J45:J46)</f>
        <v>53113.78</v>
      </c>
      <c r="K44" s="18" t="n">
        <f aca="false">J44/I44</f>
        <v>0.325204991305626</v>
      </c>
      <c r="L44" s="88" t="n">
        <f aca="false">I44-J44</f>
        <v>110210.22</v>
      </c>
      <c r="M44" s="11"/>
      <c r="N44" s="7"/>
    </row>
    <row r="45" customFormat="false" ht="12.75" hidden="false" customHeight="false" outlineLevel="0" collapsed="false">
      <c r="A45" s="8" t="n">
        <f aca="false">A44+1</f>
        <v>35</v>
      </c>
      <c r="B45" s="8"/>
      <c r="C45" s="22"/>
      <c r="D45" s="22"/>
      <c r="E45" s="22"/>
      <c r="F45" s="22"/>
      <c r="G45" s="22"/>
      <c r="H45" s="32" t="s">
        <v>41</v>
      </c>
      <c r="I45" s="23" t="n">
        <v>81324</v>
      </c>
      <c r="J45" s="23" t="n">
        <v>30000</v>
      </c>
      <c r="K45" s="18" t="n">
        <f aca="false">J45/I45</f>
        <v>0.368894791205548</v>
      </c>
      <c r="L45" s="88" t="n">
        <f aca="false">I45-J45</f>
        <v>51324</v>
      </c>
      <c r="M45" s="11"/>
      <c r="N45" s="7"/>
    </row>
    <row r="46" customFormat="false" ht="12.75" hidden="false" customHeight="false" outlineLevel="0" collapsed="false">
      <c r="A46" s="8" t="n">
        <f aca="false">A45+1</f>
        <v>36</v>
      </c>
      <c r="B46" s="8"/>
      <c r="C46" s="22"/>
      <c r="D46" s="22"/>
      <c r="E46" s="22"/>
      <c r="F46" s="22"/>
      <c r="G46" s="22"/>
      <c r="H46" s="32" t="s">
        <v>42</v>
      </c>
      <c r="I46" s="23" t="n">
        <v>82000</v>
      </c>
      <c r="J46" s="23" t="n">
        <v>23113.78</v>
      </c>
      <c r="K46" s="18" t="n">
        <f aca="false">J46/I46</f>
        <v>0.281875365853659</v>
      </c>
      <c r="L46" s="88" t="n">
        <f aca="false">I46-J46</f>
        <v>58886.22</v>
      </c>
      <c r="M46" s="11"/>
      <c r="N46" s="7"/>
    </row>
    <row r="47" customFormat="false" ht="12.75" hidden="false" customHeight="false" outlineLevel="0" collapsed="false">
      <c r="A47" s="8" t="n">
        <f aca="false">A46+1</f>
        <v>37</v>
      </c>
      <c r="B47" s="34" t="n">
        <v>710</v>
      </c>
      <c r="C47" s="35"/>
      <c r="D47" s="35"/>
      <c r="E47" s="35"/>
      <c r="F47" s="35"/>
      <c r="G47" s="35"/>
      <c r="H47" s="36" t="s">
        <v>43</v>
      </c>
      <c r="I47" s="37" t="n">
        <f aca="false">SUM(I48)</f>
        <v>80378</v>
      </c>
      <c r="J47" s="37" t="n">
        <f aca="false">SUM(J48)</f>
        <v>0</v>
      </c>
      <c r="K47" s="37" t="n">
        <f aca="false">SUM(K48)</f>
        <v>0</v>
      </c>
      <c r="L47" s="88" t="n">
        <f aca="false">I47-J47</f>
        <v>80378</v>
      </c>
      <c r="M47" s="11"/>
      <c r="N47" s="7"/>
    </row>
    <row r="48" customFormat="false" ht="12.75" hidden="false" customHeight="false" outlineLevel="0" collapsed="false">
      <c r="A48" s="8" t="n">
        <f aca="false">A47+1</f>
        <v>38</v>
      </c>
      <c r="B48" s="8"/>
      <c r="C48" s="22"/>
      <c r="D48" s="22"/>
      <c r="E48" s="22"/>
      <c r="F48" s="22" t="n">
        <v>71013</v>
      </c>
      <c r="G48" s="22"/>
      <c r="H48" s="32" t="s">
        <v>44</v>
      </c>
      <c r="I48" s="23" t="n">
        <f aca="false">SUM(I49)</f>
        <v>80378</v>
      </c>
      <c r="J48" s="23" t="n">
        <f aca="false">SUM(J49)</f>
        <v>0</v>
      </c>
      <c r="K48" s="23" t="n">
        <f aca="false">SUM(K49)</f>
        <v>0</v>
      </c>
      <c r="L48" s="88" t="n">
        <f aca="false">I48-J48</f>
        <v>80378</v>
      </c>
      <c r="M48" s="11"/>
      <c r="N48" s="7"/>
    </row>
    <row r="49" customFormat="false" ht="12.75" hidden="false" customHeight="false" outlineLevel="0" collapsed="false">
      <c r="A49" s="8" t="n">
        <f aca="false">A48+1</f>
        <v>39</v>
      </c>
      <c r="B49" s="8"/>
      <c r="C49" s="22"/>
      <c r="D49" s="22"/>
      <c r="E49" s="22"/>
      <c r="F49" s="22" t="n">
        <v>71013</v>
      </c>
      <c r="G49" s="22" t="n">
        <v>4300</v>
      </c>
      <c r="H49" s="32" t="s">
        <v>30</v>
      </c>
      <c r="I49" s="23" t="n">
        <v>80378</v>
      </c>
      <c r="J49" s="23"/>
      <c r="K49" s="18"/>
      <c r="L49" s="88" t="n">
        <f aca="false">I49-J49</f>
        <v>80378</v>
      </c>
      <c r="M49" s="11"/>
      <c r="N49" s="7"/>
    </row>
    <row r="50" customFormat="false" ht="12.75" hidden="false" customHeight="false" outlineLevel="0" collapsed="false">
      <c r="A50" s="8" t="n">
        <f aca="false">A49+1</f>
        <v>40</v>
      </c>
      <c r="B50" s="15" t="n">
        <v>750</v>
      </c>
      <c r="C50" s="20"/>
      <c r="D50" s="20"/>
      <c r="E50" s="20"/>
      <c r="F50" s="20"/>
      <c r="G50" s="20"/>
      <c r="H50" s="16" t="s">
        <v>45</v>
      </c>
      <c r="I50" s="17" t="n">
        <f aca="false">I51+I62+I69+I98+I94+I60</f>
        <v>4066594.5</v>
      </c>
      <c r="J50" s="17" t="n">
        <f aca="false">J51+J62+J69+J98+J94+J60</f>
        <v>3775078.33</v>
      </c>
      <c r="K50" s="21" t="n">
        <f aca="false">J50/I50</f>
        <v>0.928314423776455</v>
      </c>
      <c r="L50" s="90" t="n">
        <f aca="false">I50-J50</f>
        <v>291516.17</v>
      </c>
      <c r="M50" s="89"/>
      <c r="N50" s="19"/>
    </row>
    <row r="51" customFormat="false" ht="12.75" hidden="false" customHeight="false" outlineLevel="0" collapsed="false">
      <c r="A51" s="8" t="n">
        <f aca="false">A50+1</f>
        <v>41</v>
      </c>
      <c r="B51" s="8"/>
      <c r="C51" s="25"/>
      <c r="D51" s="25"/>
      <c r="E51" s="25"/>
      <c r="F51" s="25" t="n">
        <v>75011</v>
      </c>
      <c r="G51" s="25"/>
      <c r="H51" s="29" t="s">
        <v>46</v>
      </c>
      <c r="I51" s="27" t="n">
        <f aca="false">SUM(I52:I59)</f>
        <v>160437</v>
      </c>
      <c r="J51" s="27" t="n">
        <f aca="false">SUM(J52:J59)</f>
        <v>160437</v>
      </c>
      <c r="K51" s="18" t="n">
        <f aca="false">J51/I51</f>
        <v>1</v>
      </c>
      <c r="L51" s="88" t="n">
        <f aca="false">I51-J51</f>
        <v>0</v>
      </c>
      <c r="M51" s="12"/>
      <c r="N51" s="7"/>
    </row>
    <row r="52" customFormat="false" ht="12.75" hidden="false" customHeight="false" outlineLevel="0" collapsed="false">
      <c r="A52" s="8" t="n">
        <f aca="false">A51+1</f>
        <v>42</v>
      </c>
      <c r="B52" s="8" t="n">
        <v>750</v>
      </c>
      <c r="C52" s="22"/>
      <c r="D52" s="22"/>
      <c r="E52" s="22"/>
      <c r="F52" s="22" t="n">
        <v>75011</v>
      </c>
      <c r="G52" s="22" t="n">
        <v>4010</v>
      </c>
      <c r="H52" s="9" t="s">
        <v>47</v>
      </c>
      <c r="I52" s="23" t="n">
        <v>97000</v>
      </c>
      <c r="J52" s="23" t="n">
        <v>97000</v>
      </c>
      <c r="K52" s="18" t="n">
        <f aca="false">J52/I52</f>
        <v>1</v>
      </c>
      <c r="L52" s="88" t="n">
        <f aca="false">I52-J52</f>
        <v>0</v>
      </c>
      <c r="M52" s="12"/>
      <c r="N52" s="7"/>
    </row>
    <row r="53" customFormat="false" ht="12.75" hidden="false" customHeight="false" outlineLevel="0" collapsed="false">
      <c r="A53" s="8" t="n">
        <f aca="false">A52+1</f>
        <v>43</v>
      </c>
      <c r="B53" s="8" t="n">
        <v>750</v>
      </c>
      <c r="C53" s="22"/>
      <c r="D53" s="22"/>
      <c r="E53" s="22"/>
      <c r="F53" s="22" t="n">
        <v>75011</v>
      </c>
      <c r="G53" s="22" t="n">
        <v>4040</v>
      </c>
      <c r="H53" s="9" t="s">
        <v>48</v>
      </c>
      <c r="I53" s="23" t="n">
        <v>7666</v>
      </c>
      <c r="J53" s="23" t="n">
        <v>7666</v>
      </c>
      <c r="K53" s="18" t="n">
        <f aca="false">J53/I53</f>
        <v>1</v>
      </c>
      <c r="L53" s="88" t="n">
        <f aca="false">I53-J53</f>
        <v>0</v>
      </c>
      <c r="M53" s="12"/>
      <c r="N53" s="7"/>
    </row>
    <row r="54" customFormat="false" ht="12.75" hidden="false" customHeight="false" outlineLevel="0" collapsed="false">
      <c r="A54" s="8" t="n">
        <f aca="false">A53+1</f>
        <v>44</v>
      </c>
      <c r="B54" s="8" t="n">
        <v>750</v>
      </c>
      <c r="C54" s="22"/>
      <c r="D54" s="22"/>
      <c r="E54" s="22"/>
      <c r="F54" s="22" t="n">
        <v>75011</v>
      </c>
      <c r="G54" s="22" t="n">
        <v>4110</v>
      </c>
      <c r="H54" s="9" t="s">
        <v>49</v>
      </c>
      <c r="I54" s="23" t="n">
        <v>7000</v>
      </c>
      <c r="J54" s="23" t="n">
        <v>7000</v>
      </c>
      <c r="K54" s="18" t="n">
        <f aca="false">J54/I54</f>
        <v>1</v>
      </c>
      <c r="L54" s="88" t="n">
        <f aca="false">I54-J54</f>
        <v>0</v>
      </c>
      <c r="M54" s="11"/>
      <c r="N54" s="7"/>
    </row>
    <row r="55" customFormat="false" ht="12.75" hidden="false" customHeight="false" outlineLevel="0" collapsed="false">
      <c r="A55" s="8" t="n">
        <f aca="false">A54+1</f>
        <v>45</v>
      </c>
      <c r="B55" s="8" t="n">
        <v>750</v>
      </c>
      <c r="C55" s="22"/>
      <c r="D55" s="22"/>
      <c r="E55" s="22"/>
      <c r="F55" s="22" t="n">
        <v>75011</v>
      </c>
      <c r="G55" s="22" t="n">
        <v>4120</v>
      </c>
      <c r="H55" s="9" t="s">
        <v>50</v>
      </c>
      <c r="I55" s="23" t="n">
        <v>1800</v>
      </c>
      <c r="J55" s="23" t="n">
        <v>1800</v>
      </c>
      <c r="K55" s="18" t="n">
        <f aca="false">J55/I55</f>
        <v>1</v>
      </c>
      <c r="L55" s="88" t="n">
        <f aca="false">I55-J55</f>
        <v>0</v>
      </c>
      <c r="M55" s="11"/>
      <c r="N55" s="7"/>
    </row>
    <row r="56" customFormat="false" ht="12.75" hidden="false" customHeight="false" outlineLevel="0" collapsed="false">
      <c r="A56" s="8" t="n">
        <f aca="false">A55+1</f>
        <v>46</v>
      </c>
      <c r="B56" s="8" t="n">
        <v>750</v>
      </c>
      <c r="C56" s="22"/>
      <c r="D56" s="22"/>
      <c r="E56" s="22"/>
      <c r="F56" s="22" t="n">
        <v>75011</v>
      </c>
      <c r="G56" s="22" t="n">
        <v>4210</v>
      </c>
      <c r="H56" s="9" t="s">
        <v>34</v>
      </c>
      <c r="I56" s="23" t="n">
        <v>40140</v>
      </c>
      <c r="J56" s="23" t="n">
        <v>40140</v>
      </c>
      <c r="K56" s="18" t="n">
        <f aca="false">J56/I56</f>
        <v>1</v>
      </c>
      <c r="L56" s="88" t="n">
        <f aca="false">I56-J56</f>
        <v>0</v>
      </c>
      <c r="M56" s="11"/>
      <c r="N56" s="7"/>
    </row>
    <row r="57" customFormat="false" ht="12.75" hidden="false" customHeight="false" outlineLevel="0" collapsed="false">
      <c r="A57" s="8" t="n">
        <f aca="false">A56+1</f>
        <v>47</v>
      </c>
      <c r="B57" s="8" t="n">
        <v>750</v>
      </c>
      <c r="C57" s="22"/>
      <c r="D57" s="22"/>
      <c r="E57" s="22"/>
      <c r="F57" s="22" t="n">
        <v>75011</v>
      </c>
      <c r="G57" s="22" t="n">
        <v>4300</v>
      </c>
      <c r="H57" s="9" t="s">
        <v>198</v>
      </c>
      <c r="I57" s="23" t="n">
        <v>6031</v>
      </c>
      <c r="J57" s="23" t="n">
        <v>6031</v>
      </c>
      <c r="K57" s="18" t="n">
        <f aca="false">J57/I57</f>
        <v>1</v>
      </c>
      <c r="L57" s="88" t="n">
        <f aca="false">I57-J57</f>
        <v>0</v>
      </c>
      <c r="M57" s="11"/>
      <c r="N57" s="7"/>
    </row>
    <row r="58" customFormat="false" ht="12.75" hidden="true" customHeight="false" outlineLevel="0" collapsed="false">
      <c r="A58" s="8" t="n">
        <f aca="false">A57+1</f>
        <v>48</v>
      </c>
      <c r="B58" s="8" t="n">
        <v>750</v>
      </c>
      <c r="C58" s="22"/>
      <c r="D58" s="22"/>
      <c r="E58" s="22"/>
      <c r="F58" s="22" t="n">
        <v>75011</v>
      </c>
      <c r="G58" s="22"/>
      <c r="H58" s="9"/>
      <c r="I58" s="23"/>
      <c r="J58" s="23"/>
      <c r="K58" s="18" t="e">
        <f aca="false">J58/I58</f>
        <v>#DIV/0!</v>
      </c>
      <c r="L58" s="88" t="n">
        <f aca="false">I58-J58</f>
        <v>0</v>
      </c>
      <c r="M58" s="11"/>
      <c r="N58" s="7"/>
    </row>
    <row r="59" customFormat="false" ht="25.5" hidden="false" customHeight="false" outlineLevel="0" collapsed="false">
      <c r="A59" s="8" t="n">
        <f aca="false">A58+1</f>
        <v>49</v>
      </c>
      <c r="B59" s="8" t="n">
        <v>750</v>
      </c>
      <c r="C59" s="22"/>
      <c r="D59" s="22"/>
      <c r="E59" s="22"/>
      <c r="F59" s="22" t="n">
        <v>75011</v>
      </c>
      <c r="G59" s="22" t="n">
        <v>4440</v>
      </c>
      <c r="H59" s="28" t="s">
        <v>53</v>
      </c>
      <c r="I59" s="23" t="n">
        <v>800</v>
      </c>
      <c r="J59" s="23" t="n">
        <v>800</v>
      </c>
      <c r="K59" s="18" t="n">
        <f aca="false">J59/I59</f>
        <v>1</v>
      </c>
      <c r="L59" s="88" t="n">
        <f aca="false">I59-J59</f>
        <v>0</v>
      </c>
      <c r="M59" s="11"/>
      <c r="N59" s="7"/>
    </row>
    <row r="60" customFormat="false" ht="12.75" hidden="false" customHeight="false" outlineLevel="0" collapsed="false">
      <c r="A60" s="8" t="n">
        <f aca="false">A59+1</f>
        <v>50</v>
      </c>
      <c r="B60" s="38"/>
      <c r="C60" s="39"/>
      <c r="D60" s="39"/>
      <c r="E60" s="39"/>
      <c r="F60" s="39" t="n">
        <v>75020</v>
      </c>
      <c r="G60" s="39"/>
      <c r="H60" s="40" t="s">
        <v>54</v>
      </c>
      <c r="I60" s="41" t="n">
        <f aca="false">SUM(I61)</f>
        <v>35665</v>
      </c>
      <c r="J60" s="41" t="n">
        <f aca="false">SUM(J61)</f>
        <v>30692.76</v>
      </c>
      <c r="K60" s="42" t="n">
        <f aca="false">J60/I60</f>
        <v>0.860584887144259</v>
      </c>
      <c r="L60" s="90" t="n">
        <f aca="false">I60-J60</f>
        <v>4972.24</v>
      </c>
      <c r="M60" s="11"/>
      <c r="N60" s="7"/>
    </row>
    <row r="61" customFormat="false" ht="33" hidden="false" customHeight="true" outlineLevel="0" collapsed="false">
      <c r="A61" s="8" t="n">
        <f aca="false">A60+1</f>
        <v>51</v>
      </c>
      <c r="B61" s="8" t="n">
        <v>750</v>
      </c>
      <c r="C61" s="22"/>
      <c r="D61" s="22"/>
      <c r="E61" s="22"/>
      <c r="F61" s="22" t="n">
        <v>75020</v>
      </c>
      <c r="G61" s="22" t="n">
        <v>2710</v>
      </c>
      <c r="H61" s="43" t="s">
        <v>55</v>
      </c>
      <c r="I61" s="23" t="n">
        <v>35665</v>
      </c>
      <c r="J61" s="23" t="n">
        <v>30692.76</v>
      </c>
      <c r="K61" s="18" t="n">
        <f aca="false">J61/I61</f>
        <v>0.860584887144259</v>
      </c>
      <c r="L61" s="88" t="n">
        <f aca="false">I61-J61</f>
        <v>4972.24</v>
      </c>
      <c r="M61" s="11"/>
      <c r="N61" s="7"/>
    </row>
    <row r="62" customFormat="false" ht="12.75" hidden="false" customHeight="false" outlineLevel="0" collapsed="false">
      <c r="A62" s="8" t="n">
        <f aca="false">A61+1</f>
        <v>52</v>
      </c>
      <c r="B62" s="8"/>
      <c r="C62" s="25"/>
      <c r="D62" s="25"/>
      <c r="E62" s="25"/>
      <c r="F62" s="25" t="n">
        <v>75022</v>
      </c>
      <c r="G62" s="25"/>
      <c r="H62" s="29" t="s">
        <v>59</v>
      </c>
      <c r="I62" s="27" t="n">
        <f aca="false">SUM(I63:I68)</f>
        <v>107550</v>
      </c>
      <c r="J62" s="27" t="n">
        <f aca="false">SUM(J63:J68)</f>
        <v>101844.68</v>
      </c>
      <c r="K62" s="18" t="n">
        <f aca="false">J62/I62</f>
        <v>0.946951929335193</v>
      </c>
      <c r="L62" s="88" t="n">
        <f aca="false">I62-J62</f>
        <v>5705.31999999999</v>
      </c>
      <c r="M62" s="12"/>
      <c r="N62" s="7"/>
    </row>
    <row r="63" customFormat="false" ht="12.75" hidden="false" customHeight="false" outlineLevel="0" collapsed="false">
      <c r="A63" s="8" t="n">
        <f aca="false">A62+1</f>
        <v>53</v>
      </c>
      <c r="B63" s="8" t="n">
        <v>750</v>
      </c>
      <c r="C63" s="22"/>
      <c r="D63" s="22"/>
      <c r="E63" s="22"/>
      <c r="F63" s="22" t="n">
        <v>75022</v>
      </c>
      <c r="G63" s="22" t="n">
        <v>3030</v>
      </c>
      <c r="H63" s="9" t="s">
        <v>60</v>
      </c>
      <c r="I63" s="23" t="n">
        <v>100000</v>
      </c>
      <c r="J63" s="23" t="n">
        <v>96355.96</v>
      </c>
      <c r="K63" s="18" t="n">
        <f aca="false">J63/I63</f>
        <v>0.9635596</v>
      </c>
      <c r="L63" s="88" t="n">
        <f aca="false">I63-J63</f>
        <v>3644.03999999999</v>
      </c>
      <c r="M63" s="12"/>
      <c r="N63" s="7"/>
    </row>
    <row r="64" customFormat="false" ht="12.75" hidden="false" customHeight="false" outlineLevel="0" collapsed="false">
      <c r="A64" s="8" t="n">
        <f aca="false">A63+1</f>
        <v>54</v>
      </c>
      <c r="B64" s="8" t="n">
        <v>750</v>
      </c>
      <c r="C64" s="22"/>
      <c r="D64" s="22"/>
      <c r="E64" s="22"/>
      <c r="F64" s="22" t="n">
        <v>75022</v>
      </c>
      <c r="G64" s="22" t="n">
        <v>4210</v>
      </c>
      <c r="H64" s="9" t="s">
        <v>34</v>
      </c>
      <c r="I64" s="23" t="n">
        <v>2700</v>
      </c>
      <c r="J64" s="44" t="n">
        <v>2163.37</v>
      </c>
      <c r="K64" s="18" t="n">
        <f aca="false">J64/I64</f>
        <v>0.801248148148148</v>
      </c>
      <c r="L64" s="88" t="n">
        <f aca="false">I64-J64</f>
        <v>536.63</v>
      </c>
      <c r="M64" s="12"/>
      <c r="N64" s="19"/>
    </row>
    <row r="65" customFormat="false" ht="12.75" hidden="false" customHeight="false" outlineLevel="0" collapsed="false">
      <c r="A65" s="8" t="n">
        <f aca="false">A64+1</f>
        <v>55</v>
      </c>
      <c r="B65" s="8" t="n">
        <v>750</v>
      </c>
      <c r="C65" s="22"/>
      <c r="D65" s="22"/>
      <c r="E65" s="22"/>
      <c r="F65" s="22" t="n">
        <v>75022</v>
      </c>
      <c r="G65" s="22" t="n">
        <v>4300</v>
      </c>
      <c r="H65" s="9" t="s">
        <v>30</v>
      </c>
      <c r="I65" s="23" t="n">
        <v>1500</v>
      </c>
      <c r="J65" s="44" t="n">
        <v>1058.37</v>
      </c>
      <c r="K65" s="18" t="n">
        <f aca="false">J65/I65</f>
        <v>0.70558</v>
      </c>
      <c r="L65" s="88" t="n">
        <f aca="false">I65-J65</f>
        <v>441.63</v>
      </c>
      <c r="M65" s="12"/>
      <c r="N65" s="19"/>
    </row>
    <row r="66" customFormat="false" ht="22.5" hidden="false" customHeight="false" outlineLevel="0" collapsed="false">
      <c r="A66" s="8" t="n">
        <f aca="false">A65+1</f>
        <v>56</v>
      </c>
      <c r="B66" s="8" t="n">
        <v>750</v>
      </c>
      <c r="C66" s="22"/>
      <c r="D66" s="22"/>
      <c r="E66" s="22"/>
      <c r="F66" s="22" t="n">
        <v>75022</v>
      </c>
      <c r="G66" s="22" t="n">
        <v>4360</v>
      </c>
      <c r="H66" s="30" t="s">
        <v>61</v>
      </c>
      <c r="I66" s="23" t="n">
        <v>1250</v>
      </c>
      <c r="J66" s="44" t="n">
        <v>868.37</v>
      </c>
      <c r="K66" s="18" t="n">
        <f aca="false">J66/I66</f>
        <v>0.694696</v>
      </c>
      <c r="L66" s="88" t="n">
        <f aca="false">I66-J66</f>
        <v>381.63</v>
      </c>
      <c r="M66" s="12"/>
      <c r="N66" s="19"/>
    </row>
    <row r="67" customFormat="false" ht="12.75" hidden="false" customHeight="false" outlineLevel="0" collapsed="false">
      <c r="A67" s="8" t="n">
        <f aca="false">A66+1</f>
        <v>57</v>
      </c>
      <c r="B67" s="8" t="n">
        <v>750</v>
      </c>
      <c r="C67" s="22"/>
      <c r="D67" s="22"/>
      <c r="E67" s="22"/>
      <c r="F67" s="22" t="n">
        <v>75022</v>
      </c>
      <c r="G67" s="22" t="n">
        <v>4410</v>
      </c>
      <c r="H67" s="9" t="s">
        <v>62</v>
      </c>
      <c r="I67" s="23" t="n">
        <v>300</v>
      </c>
      <c r="J67" s="44" t="n">
        <v>223.61</v>
      </c>
      <c r="K67" s="18" t="n">
        <f aca="false">J67/I67</f>
        <v>0.745366666666667</v>
      </c>
      <c r="L67" s="88" t="n">
        <f aca="false">I67-J67</f>
        <v>76.39</v>
      </c>
      <c r="M67" s="12"/>
      <c r="N67" s="19"/>
    </row>
    <row r="68" customFormat="false" ht="12.75" hidden="false" customHeight="false" outlineLevel="0" collapsed="false">
      <c r="A68" s="8" t="n">
        <f aca="false">A67+1</f>
        <v>58</v>
      </c>
      <c r="B68" s="8" t="n">
        <v>750</v>
      </c>
      <c r="C68" s="22"/>
      <c r="D68" s="22"/>
      <c r="E68" s="22"/>
      <c r="F68" s="22" t="n">
        <v>75022</v>
      </c>
      <c r="G68" s="22" t="n">
        <v>4700</v>
      </c>
      <c r="H68" s="9" t="s">
        <v>63</v>
      </c>
      <c r="I68" s="23" t="n">
        <v>1800</v>
      </c>
      <c r="J68" s="44" t="n">
        <v>1175</v>
      </c>
      <c r="K68" s="18" t="n">
        <f aca="false">J68/I68</f>
        <v>0.652777777777778</v>
      </c>
      <c r="L68" s="88" t="n">
        <f aca="false">I68-J68</f>
        <v>625</v>
      </c>
      <c r="M68" s="12"/>
      <c r="N68" s="19"/>
    </row>
    <row r="69" customFormat="false" ht="12.75" hidden="false" customHeight="false" outlineLevel="0" collapsed="false">
      <c r="A69" s="8" t="n">
        <f aca="false">A68+1</f>
        <v>59</v>
      </c>
      <c r="B69" s="8"/>
      <c r="C69" s="25"/>
      <c r="D69" s="25"/>
      <c r="E69" s="25"/>
      <c r="F69" s="25" t="n">
        <v>75023</v>
      </c>
      <c r="G69" s="25"/>
      <c r="H69" s="29" t="s">
        <v>64</v>
      </c>
      <c r="I69" s="27" t="n">
        <f aca="false">SUM(I70:I93)</f>
        <v>3533839.5</v>
      </c>
      <c r="J69" s="27" t="n">
        <f aca="false">SUM(J70:J93)</f>
        <v>3260655.4</v>
      </c>
      <c r="K69" s="18" t="n">
        <f aca="false">J69/I69</f>
        <v>0.922694819614756</v>
      </c>
      <c r="L69" s="88" t="n">
        <f aca="false">I69-J69</f>
        <v>273184.1</v>
      </c>
      <c r="M69" s="12"/>
      <c r="N69" s="7"/>
    </row>
    <row r="70" customFormat="false" ht="25.5" hidden="false" customHeight="false" outlineLevel="0" collapsed="false">
      <c r="A70" s="8" t="n">
        <f aca="false">A69+1</f>
        <v>60</v>
      </c>
      <c r="B70" s="8" t="n">
        <v>750</v>
      </c>
      <c r="C70" s="22"/>
      <c r="D70" s="22"/>
      <c r="E70" s="22"/>
      <c r="F70" s="22" t="n">
        <v>75023</v>
      </c>
      <c r="G70" s="22" t="n">
        <v>3020</v>
      </c>
      <c r="H70" s="28" t="s">
        <v>65</v>
      </c>
      <c r="I70" s="23" t="n">
        <v>5000</v>
      </c>
      <c r="J70" s="23" t="n">
        <v>2994.57</v>
      </c>
      <c r="K70" s="18" t="n">
        <f aca="false">J70/I70</f>
        <v>0.598914</v>
      </c>
      <c r="L70" s="88" t="n">
        <f aca="false">I70-J70</f>
        <v>2005.43</v>
      </c>
      <c r="M70" s="11"/>
      <c r="N70" s="7"/>
    </row>
    <row r="71" customFormat="false" ht="12.75" hidden="false" customHeight="false" outlineLevel="0" collapsed="false">
      <c r="A71" s="8" t="n">
        <f aca="false">A70+1</f>
        <v>61</v>
      </c>
      <c r="B71" s="8" t="n">
        <v>750</v>
      </c>
      <c r="C71" s="22"/>
      <c r="D71" s="22"/>
      <c r="E71" s="22"/>
      <c r="F71" s="22" t="n">
        <v>75023</v>
      </c>
      <c r="G71" s="22" t="n">
        <v>4010</v>
      </c>
      <c r="H71" s="9" t="s">
        <v>47</v>
      </c>
      <c r="I71" s="23" t="n">
        <v>1963637</v>
      </c>
      <c r="J71" s="23" t="n">
        <v>1954473.07</v>
      </c>
      <c r="K71" s="18" t="n">
        <f aca="false">J71/I71</f>
        <v>0.99533318530869</v>
      </c>
      <c r="L71" s="88" t="n">
        <f aca="false">I71-J71</f>
        <v>9163.92999999994</v>
      </c>
      <c r="M71" s="11"/>
      <c r="N71" s="7"/>
    </row>
    <row r="72" customFormat="false" ht="12.75" hidden="false" customHeight="false" outlineLevel="0" collapsed="false">
      <c r="A72" s="8" t="n">
        <f aca="false">A71+1</f>
        <v>62</v>
      </c>
      <c r="B72" s="8" t="n">
        <v>750</v>
      </c>
      <c r="C72" s="22"/>
      <c r="D72" s="22"/>
      <c r="E72" s="22"/>
      <c r="F72" s="22" t="n">
        <v>75023</v>
      </c>
      <c r="G72" s="22" t="n">
        <v>4040</v>
      </c>
      <c r="H72" s="9" t="s">
        <v>48</v>
      </c>
      <c r="I72" s="23" t="n">
        <v>147827</v>
      </c>
      <c r="J72" s="23" t="n">
        <v>147826.15</v>
      </c>
      <c r="K72" s="18" t="n">
        <f aca="false">J72/I72</f>
        <v>0.999994250035515</v>
      </c>
      <c r="L72" s="88" t="n">
        <f aca="false">I72-J72</f>
        <v>0.850000000005821</v>
      </c>
      <c r="M72" s="11"/>
      <c r="N72" s="7"/>
    </row>
    <row r="73" customFormat="false" ht="12.75" hidden="false" customHeight="false" outlineLevel="0" collapsed="false">
      <c r="A73" s="8" t="n">
        <f aca="false">A72+1</f>
        <v>63</v>
      </c>
      <c r="B73" s="8" t="n">
        <v>750</v>
      </c>
      <c r="C73" s="22"/>
      <c r="D73" s="22"/>
      <c r="E73" s="22"/>
      <c r="F73" s="22" t="n">
        <v>75023</v>
      </c>
      <c r="G73" s="22" t="n">
        <v>4110</v>
      </c>
      <c r="H73" s="9" t="s">
        <v>49</v>
      </c>
      <c r="I73" s="23" t="n">
        <v>383850</v>
      </c>
      <c r="J73" s="23" t="n">
        <v>344396.77</v>
      </c>
      <c r="K73" s="18" t="n">
        <f aca="false">J73/I73</f>
        <v>0.897217063957275</v>
      </c>
      <c r="L73" s="88" t="n">
        <f aca="false">I73-J73</f>
        <v>39453.23</v>
      </c>
      <c r="M73" s="11"/>
      <c r="N73" s="7"/>
    </row>
    <row r="74" customFormat="false" ht="12.75" hidden="false" customHeight="false" outlineLevel="0" collapsed="false">
      <c r="A74" s="8" t="n">
        <f aca="false">A73+1</f>
        <v>64</v>
      </c>
      <c r="B74" s="8" t="n">
        <v>750</v>
      </c>
      <c r="C74" s="22"/>
      <c r="D74" s="22"/>
      <c r="E74" s="22"/>
      <c r="F74" s="22" t="n">
        <v>75023</v>
      </c>
      <c r="G74" s="22" t="n">
        <v>4120</v>
      </c>
      <c r="H74" s="9" t="s">
        <v>50</v>
      </c>
      <c r="I74" s="23" t="n">
        <v>53780</v>
      </c>
      <c r="J74" s="44" t="n">
        <v>50709.39</v>
      </c>
      <c r="K74" s="18" t="n">
        <f aca="false">J74/I74</f>
        <v>0.942904239494236</v>
      </c>
      <c r="L74" s="88" t="n">
        <f aca="false">I74-J74</f>
        <v>3070.61</v>
      </c>
      <c r="M74" s="11"/>
      <c r="N74" s="7"/>
    </row>
    <row r="75" customFormat="false" ht="22.5" hidden="false" customHeight="false" outlineLevel="0" collapsed="false">
      <c r="A75" s="8" t="n">
        <f aca="false">A74+1</f>
        <v>65</v>
      </c>
      <c r="B75" s="8" t="n">
        <v>750</v>
      </c>
      <c r="C75" s="22"/>
      <c r="D75" s="22"/>
      <c r="E75" s="22"/>
      <c r="F75" s="22" t="n">
        <v>75023</v>
      </c>
      <c r="G75" s="22" t="n">
        <v>4140</v>
      </c>
      <c r="H75" s="30" t="s">
        <v>66</v>
      </c>
      <c r="I75" s="23" t="n">
        <v>5000</v>
      </c>
      <c r="J75" s="44" t="n">
        <v>3237.23</v>
      </c>
      <c r="K75" s="18" t="n">
        <f aca="false">J75/I75</f>
        <v>0.647446</v>
      </c>
      <c r="L75" s="88" t="n">
        <f aca="false">I75-J75</f>
        <v>1762.77</v>
      </c>
      <c r="M75" s="11"/>
      <c r="N75" s="7"/>
    </row>
    <row r="76" customFormat="false" ht="12.75" hidden="false" customHeight="false" outlineLevel="0" collapsed="false">
      <c r="A76" s="8" t="n">
        <f aca="false">A75+1</f>
        <v>66</v>
      </c>
      <c r="B76" s="8" t="n">
        <v>750</v>
      </c>
      <c r="C76" s="22"/>
      <c r="D76" s="22"/>
      <c r="E76" s="22"/>
      <c r="F76" s="22" t="n">
        <v>75023</v>
      </c>
      <c r="G76" s="22" t="n">
        <v>4170</v>
      </c>
      <c r="H76" s="9" t="s">
        <v>67</v>
      </c>
      <c r="I76" s="23" t="n">
        <v>71300</v>
      </c>
      <c r="J76" s="44" t="n">
        <v>54965.14</v>
      </c>
      <c r="K76" s="18" t="n">
        <f aca="false">J76/I76</f>
        <v>0.770899579242637</v>
      </c>
      <c r="L76" s="88" t="n">
        <f aca="false">I76-J76</f>
        <v>16334.86</v>
      </c>
      <c r="M76" s="11"/>
      <c r="N76" s="7"/>
    </row>
    <row r="77" customFormat="false" ht="12.75" hidden="false" customHeight="false" outlineLevel="0" collapsed="false">
      <c r="A77" s="8" t="n">
        <f aca="false">A76+1</f>
        <v>67</v>
      </c>
      <c r="B77" s="8" t="n">
        <v>750</v>
      </c>
      <c r="C77" s="22"/>
      <c r="D77" s="22"/>
      <c r="E77" s="22"/>
      <c r="F77" s="22" t="n">
        <v>75023</v>
      </c>
      <c r="G77" s="22" t="n">
        <v>4210</v>
      </c>
      <c r="H77" s="9" t="s">
        <v>34</v>
      </c>
      <c r="I77" s="23" t="n">
        <v>108000</v>
      </c>
      <c r="J77" s="44" t="n">
        <v>103506.22</v>
      </c>
      <c r="K77" s="18" t="n">
        <f aca="false">J77/I77</f>
        <v>0.958390925925926</v>
      </c>
      <c r="L77" s="88" t="n">
        <f aca="false">I77-J77</f>
        <v>4493.78</v>
      </c>
      <c r="M77" s="11"/>
      <c r="N77" s="7"/>
    </row>
    <row r="78" customFormat="false" ht="12.75" hidden="false" customHeight="false" outlineLevel="0" collapsed="false">
      <c r="A78" s="8" t="n">
        <f aca="false">A77+1</f>
        <v>68</v>
      </c>
      <c r="B78" s="8" t="n">
        <v>750</v>
      </c>
      <c r="C78" s="22"/>
      <c r="D78" s="22"/>
      <c r="E78" s="22"/>
      <c r="F78" s="22" t="n">
        <v>75023</v>
      </c>
      <c r="G78" s="22" t="n">
        <v>4260</v>
      </c>
      <c r="H78" s="9" t="s">
        <v>56</v>
      </c>
      <c r="I78" s="23" t="n">
        <v>57000</v>
      </c>
      <c r="J78" s="44" t="n">
        <v>55998.02</v>
      </c>
      <c r="K78" s="18" t="n">
        <f aca="false">J78/I78</f>
        <v>0.982421403508772</v>
      </c>
      <c r="L78" s="88" t="n">
        <f aca="false">I78-J78</f>
        <v>1001.98</v>
      </c>
      <c r="M78" s="11"/>
      <c r="N78" s="7"/>
    </row>
    <row r="79" customFormat="false" ht="12.75" hidden="false" customHeight="false" outlineLevel="0" collapsed="false">
      <c r="A79" s="8" t="n">
        <f aca="false">A78+1</f>
        <v>69</v>
      </c>
      <c r="B79" s="8" t="n">
        <v>750</v>
      </c>
      <c r="C79" s="22"/>
      <c r="D79" s="22"/>
      <c r="E79" s="22"/>
      <c r="F79" s="22" t="n">
        <v>75023</v>
      </c>
      <c r="G79" s="22" t="n">
        <v>4270</v>
      </c>
      <c r="H79" s="9" t="s">
        <v>35</v>
      </c>
      <c r="I79" s="23" t="n">
        <v>7764</v>
      </c>
      <c r="J79" s="44" t="n">
        <v>7763.63</v>
      </c>
      <c r="K79" s="18" t="n">
        <f aca="false">J79/I79</f>
        <v>0.999952344152499</v>
      </c>
      <c r="L79" s="88" t="n">
        <f aca="false">I79-J79</f>
        <v>0.369999999999891</v>
      </c>
      <c r="M79" s="11"/>
      <c r="N79" s="7"/>
    </row>
    <row r="80" customFormat="false" ht="12.75" hidden="false" customHeight="false" outlineLevel="0" collapsed="false">
      <c r="A80" s="8" t="n">
        <f aca="false">A79+1</f>
        <v>70</v>
      </c>
      <c r="B80" s="8" t="n">
        <v>750</v>
      </c>
      <c r="C80" s="22"/>
      <c r="D80" s="22"/>
      <c r="E80" s="22"/>
      <c r="F80" s="22" t="n">
        <v>75023</v>
      </c>
      <c r="G80" s="22" t="n">
        <v>4300</v>
      </c>
      <c r="H80" s="9" t="s">
        <v>30</v>
      </c>
      <c r="I80" s="23" t="n">
        <v>95000</v>
      </c>
      <c r="J80" s="44" t="n">
        <v>84344.59</v>
      </c>
      <c r="K80" s="18" t="n">
        <f aca="false">J80/I80</f>
        <v>0.887837789473684</v>
      </c>
      <c r="L80" s="88" t="n">
        <f aca="false">I80-J80</f>
        <v>10655.41</v>
      </c>
      <c r="M80" s="11"/>
      <c r="N80" s="7"/>
    </row>
    <row r="81" customFormat="false" ht="25.5" hidden="false" customHeight="false" outlineLevel="0" collapsed="false">
      <c r="A81" s="8" t="n">
        <f aca="false">A80+1</f>
        <v>71</v>
      </c>
      <c r="B81" s="8" t="n">
        <v>750</v>
      </c>
      <c r="C81" s="22"/>
      <c r="D81" s="22"/>
      <c r="E81" s="22"/>
      <c r="F81" s="22" t="n">
        <v>75023</v>
      </c>
      <c r="G81" s="22" t="n">
        <v>4350</v>
      </c>
      <c r="H81" s="28" t="s">
        <v>69</v>
      </c>
      <c r="I81" s="23" t="n">
        <v>24200</v>
      </c>
      <c r="J81" s="44" t="n">
        <v>17217.77</v>
      </c>
      <c r="K81" s="18" t="n">
        <f aca="false">J81/I81</f>
        <v>0.711478099173554</v>
      </c>
      <c r="L81" s="88" t="n">
        <f aca="false">I81-J81</f>
        <v>6982.23</v>
      </c>
      <c r="M81" s="11"/>
      <c r="N81" s="7"/>
    </row>
    <row r="82" customFormat="false" ht="22.5" hidden="false" customHeight="false" outlineLevel="0" collapsed="false">
      <c r="A82" s="8" t="n">
        <f aca="false">A81+1</f>
        <v>72</v>
      </c>
      <c r="B82" s="8" t="n">
        <v>750</v>
      </c>
      <c r="C82" s="22"/>
      <c r="D82" s="22"/>
      <c r="E82" s="22"/>
      <c r="F82" s="22" t="n">
        <v>75023</v>
      </c>
      <c r="G82" s="22" t="n">
        <v>4360</v>
      </c>
      <c r="H82" s="30" t="s">
        <v>61</v>
      </c>
      <c r="I82" s="23" t="n">
        <v>7000</v>
      </c>
      <c r="J82" s="44" t="n">
        <v>5648.38</v>
      </c>
      <c r="K82" s="18" t="n">
        <f aca="false">J82/I82</f>
        <v>0.806911428571429</v>
      </c>
      <c r="L82" s="88" t="n">
        <f aca="false">I82-J82</f>
        <v>1351.62</v>
      </c>
      <c r="M82" s="11"/>
      <c r="N82" s="7"/>
    </row>
    <row r="83" customFormat="false" ht="22.5" hidden="false" customHeight="false" outlineLevel="0" collapsed="false">
      <c r="A83" s="8" t="n">
        <f aca="false">A82+1</f>
        <v>73</v>
      </c>
      <c r="B83" s="8" t="n">
        <v>750</v>
      </c>
      <c r="C83" s="22"/>
      <c r="D83" s="22"/>
      <c r="E83" s="22"/>
      <c r="F83" s="22" t="n">
        <v>75023</v>
      </c>
      <c r="G83" s="22" t="n">
        <v>4370</v>
      </c>
      <c r="H83" s="30" t="s">
        <v>57</v>
      </c>
      <c r="I83" s="23" t="n">
        <v>20100</v>
      </c>
      <c r="J83" s="44" t="n">
        <v>15613.21</v>
      </c>
      <c r="K83" s="18" t="n">
        <f aca="false">J83/I83</f>
        <v>0.776776616915423</v>
      </c>
      <c r="L83" s="88" t="n">
        <f aca="false">I83-J83</f>
        <v>4486.79</v>
      </c>
      <c r="M83" s="11"/>
      <c r="N83" s="7"/>
    </row>
    <row r="84" customFormat="false" ht="12.75" hidden="false" customHeight="false" outlineLevel="0" collapsed="false">
      <c r="A84" s="8" t="n">
        <f aca="false">A83+1</f>
        <v>74</v>
      </c>
      <c r="B84" s="8" t="n">
        <v>750</v>
      </c>
      <c r="C84" s="22"/>
      <c r="D84" s="22"/>
      <c r="E84" s="22"/>
      <c r="F84" s="22" t="n">
        <v>75023</v>
      </c>
      <c r="G84" s="22" t="n">
        <v>4410</v>
      </c>
      <c r="H84" s="9" t="s">
        <v>62</v>
      </c>
      <c r="I84" s="23" t="n">
        <v>23000</v>
      </c>
      <c r="J84" s="44" t="n">
        <v>19280.24</v>
      </c>
      <c r="K84" s="18" t="n">
        <f aca="false">J84/I84</f>
        <v>0.838271304347826</v>
      </c>
      <c r="L84" s="88" t="n">
        <f aca="false">I84-J84</f>
        <v>3719.76</v>
      </c>
      <c r="M84" s="11"/>
      <c r="N84" s="7"/>
    </row>
    <row r="85" customFormat="false" ht="12.75" hidden="false" customHeight="false" outlineLevel="0" collapsed="false">
      <c r="A85" s="8" t="n">
        <f aca="false">A84+1</f>
        <v>75</v>
      </c>
      <c r="B85" s="8" t="n">
        <v>750</v>
      </c>
      <c r="C85" s="22"/>
      <c r="D85" s="22"/>
      <c r="E85" s="22"/>
      <c r="F85" s="22" t="n">
        <v>75023</v>
      </c>
      <c r="G85" s="22" t="n">
        <v>4430</v>
      </c>
      <c r="H85" s="9" t="s">
        <v>31</v>
      </c>
      <c r="I85" s="23" t="n">
        <v>15000</v>
      </c>
      <c r="J85" s="44" t="n">
        <v>14129.6</v>
      </c>
      <c r="K85" s="18" t="n">
        <f aca="false">J85/I85</f>
        <v>0.941973333333333</v>
      </c>
      <c r="L85" s="88" t="n">
        <f aca="false">I85-J85</f>
        <v>870.4</v>
      </c>
      <c r="M85" s="11"/>
      <c r="N85" s="7"/>
    </row>
    <row r="86" customFormat="false" ht="25.5" hidden="false" customHeight="false" outlineLevel="0" collapsed="false">
      <c r="A86" s="8" t="n">
        <f aca="false">A85+1</f>
        <v>76</v>
      </c>
      <c r="B86" s="8" t="n">
        <v>750</v>
      </c>
      <c r="C86" s="22"/>
      <c r="D86" s="22"/>
      <c r="E86" s="22"/>
      <c r="F86" s="22" t="n">
        <v>75023</v>
      </c>
      <c r="G86" s="22" t="n">
        <v>4440</v>
      </c>
      <c r="H86" s="28" t="s">
        <v>53</v>
      </c>
      <c r="I86" s="23" t="n">
        <v>50158</v>
      </c>
      <c r="J86" s="44" t="n">
        <v>50158</v>
      </c>
      <c r="K86" s="18" t="n">
        <f aca="false">J86/I86</f>
        <v>1</v>
      </c>
      <c r="L86" s="88" t="n">
        <f aca="false">I86-J86</f>
        <v>0</v>
      </c>
      <c r="M86" s="11"/>
      <c r="N86" s="7"/>
    </row>
    <row r="87" customFormat="false" ht="12.75" hidden="false" customHeight="false" outlineLevel="0" collapsed="false">
      <c r="A87" s="8" t="n">
        <f aca="false">A86+1</f>
        <v>77</v>
      </c>
      <c r="B87" s="8" t="n">
        <v>750</v>
      </c>
      <c r="C87" s="22"/>
      <c r="D87" s="22"/>
      <c r="E87" s="22"/>
      <c r="F87" s="22" t="n">
        <v>75023</v>
      </c>
      <c r="G87" s="22" t="n">
        <v>4700</v>
      </c>
      <c r="H87" s="9" t="s">
        <v>63</v>
      </c>
      <c r="I87" s="23" t="n">
        <v>23000</v>
      </c>
      <c r="J87" s="44" t="n">
        <v>21974</v>
      </c>
      <c r="K87" s="18" t="n">
        <f aca="false">J87/I87</f>
        <v>0.955391304347826</v>
      </c>
      <c r="L87" s="88" t="n">
        <f aca="false">I87-J87</f>
        <v>1026</v>
      </c>
      <c r="M87" s="11"/>
      <c r="N87" s="7"/>
    </row>
    <row r="88" customFormat="false" ht="25.5" hidden="false" customHeight="true" outlineLevel="0" collapsed="false">
      <c r="A88" s="8" t="n">
        <f aca="false">A87+1</f>
        <v>78</v>
      </c>
      <c r="B88" s="8" t="n">
        <v>750</v>
      </c>
      <c r="C88" s="22"/>
      <c r="D88" s="22"/>
      <c r="E88" s="22"/>
      <c r="F88" s="22" t="n">
        <v>75023</v>
      </c>
      <c r="G88" s="22" t="n">
        <v>4740</v>
      </c>
      <c r="H88" s="30" t="s">
        <v>70</v>
      </c>
      <c r="I88" s="23" t="n">
        <v>4800</v>
      </c>
      <c r="J88" s="44" t="n">
        <v>4800</v>
      </c>
      <c r="K88" s="18" t="n">
        <f aca="false">J88/I88</f>
        <v>1</v>
      </c>
      <c r="L88" s="88" t="n">
        <f aca="false">I88-J88</f>
        <v>0</v>
      </c>
      <c r="M88" s="11"/>
      <c r="N88" s="7"/>
    </row>
    <row r="89" customFormat="false" ht="12.75" hidden="false" customHeight="false" outlineLevel="0" collapsed="false">
      <c r="A89" s="8" t="n">
        <f aca="false">A88+1</f>
        <v>79</v>
      </c>
      <c r="B89" s="8" t="n">
        <v>750</v>
      </c>
      <c r="C89" s="22"/>
      <c r="D89" s="22"/>
      <c r="E89" s="22"/>
      <c r="F89" s="22" t="n">
        <v>75023</v>
      </c>
      <c r="G89" s="22" t="n">
        <v>4750</v>
      </c>
      <c r="H89" s="45" t="s">
        <v>71</v>
      </c>
      <c r="I89" s="23" t="n">
        <v>22000</v>
      </c>
      <c r="J89" s="44" t="n">
        <v>20534.89</v>
      </c>
      <c r="K89" s="18" t="n">
        <f aca="false">J89/I89</f>
        <v>0.933404090909091</v>
      </c>
      <c r="L89" s="88" t="n">
        <f aca="false">I89-J89</f>
        <v>1465.11</v>
      </c>
      <c r="M89" s="11"/>
      <c r="N89" s="7"/>
    </row>
    <row r="90" customFormat="false" ht="22.5" hidden="false" customHeight="false" outlineLevel="0" collapsed="false">
      <c r="A90" s="8" t="n">
        <f aca="false">A89+1</f>
        <v>80</v>
      </c>
      <c r="B90" s="8" t="n">
        <v>750</v>
      </c>
      <c r="C90" s="22"/>
      <c r="D90" s="22"/>
      <c r="E90" s="22"/>
      <c r="F90" s="22" t="n">
        <v>75023</v>
      </c>
      <c r="G90" s="22" t="n">
        <v>6050</v>
      </c>
      <c r="H90" s="46" t="s">
        <v>199</v>
      </c>
      <c r="I90" s="23" t="n">
        <v>150000</v>
      </c>
      <c r="J90" s="44" t="n">
        <v>71183.46</v>
      </c>
      <c r="K90" s="18" t="n">
        <f aca="false">J90/I90</f>
        <v>0.4745564</v>
      </c>
      <c r="L90" s="88" t="n">
        <f aca="false">I90-J90</f>
        <v>78816.54</v>
      </c>
      <c r="M90" s="11"/>
      <c r="N90" s="7"/>
    </row>
    <row r="91" customFormat="false" ht="22.5" hidden="false" customHeight="false" outlineLevel="0" collapsed="false">
      <c r="A91" s="8" t="n">
        <f aca="false">A90+1</f>
        <v>81</v>
      </c>
      <c r="B91" s="8" t="n">
        <v>750</v>
      </c>
      <c r="C91" s="22"/>
      <c r="D91" s="22"/>
      <c r="E91" s="22"/>
      <c r="F91" s="22" t="n">
        <v>75023</v>
      </c>
      <c r="G91" s="22" t="n">
        <v>6060</v>
      </c>
      <c r="H91" s="47" t="s">
        <v>72</v>
      </c>
      <c r="I91" s="23" t="n">
        <v>99114.83</v>
      </c>
      <c r="J91" s="44" t="n">
        <v>82412.29</v>
      </c>
      <c r="K91" s="18" t="n">
        <f aca="false">J91/I91</f>
        <v>0.831482937518028</v>
      </c>
      <c r="L91" s="88" t="n">
        <f aca="false">I91-J91</f>
        <v>16702.54</v>
      </c>
      <c r="M91" s="11"/>
      <c r="N91" s="7"/>
    </row>
    <row r="92" customFormat="false" ht="12.75" hidden="false" customHeight="false" outlineLevel="0" collapsed="false">
      <c r="A92" s="8" t="n">
        <f aca="false">A91+1</f>
        <v>82</v>
      </c>
      <c r="B92" s="8" t="n">
        <v>750</v>
      </c>
      <c r="C92" s="22"/>
      <c r="D92" s="22"/>
      <c r="E92" s="22"/>
      <c r="F92" s="22" t="n">
        <v>75023</v>
      </c>
      <c r="G92" s="22" t="n">
        <v>6068</v>
      </c>
      <c r="H92" s="91" t="s">
        <v>200</v>
      </c>
      <c r="I92" s="23" t="n">
        <v>147981.5</v>
      </c>
      <c r="J92" s="44" t="n">
        <v>95602.87</v>
      </c>
      <c r="K92" s="18" t="n">
        <f aca="false">J92/I92</f>
        <v>0.646046093599538</v>
      </c>
      <c r="L92" s="88" t="n">
        <f aca="false">I92-J92</f>
        <v>52378.63</v>
      </c>
      <c r="M92" s="11"/>
      <c r="N92" s="7"/>
    </row>
    <row r="93" customFormat="false" ht="12.75" hidden="false" customHeight="false" outlineLevel="0" collapsed="false">
      <c r="A93" s="8" t="n">
        <f aca="false">A92+1</f>
        <v>83</v>
      </c>
      <c r="B93" s="8" t="n">
        <v>750</v>
      </c>
      <c r="C93" s="22"/>
      <c r="D93" s="22"/>
      <c r="E93" s="22"/>
      <c r="F93" s="22" t="n">
        <v>75023</v>
      </c>
      <c r="G93" s="22" t="n">
        <v>6069</v>
      </c>
      <c r="H93" s="92" t="s">
        <v>201</v>
      </c>
      <c r="I93" s="23" t="n">
        <v>49327.17</v>
      </c>
      <c r="J93" s="44" t="n">
        <v>31885.91</v>
      </c>
      <c r="K93" s="18" t="n">
        <f aca="false">J93/I93</f>
        <v>0.646416771933196</v>
      </c>
      <c r="L93" s="88" t="n">
        <f aca="false">I93-J93</f>
        <v>17441.26</v>
      </c>
      <c r="M93" s="11"/>
      <c r="N93" s="7"/>
    </row>
    <row r="94" customFormat="false" ht="25.5" hidden="false" customHeight="false" outlineLevel="0" collapsed="false">
      <c r="A94" s="8" t="n">
        <f aca="false">A93+1</f>
        <v>84</v>
      </c>
      <c r="B94" s="8"/>
      <c r="C94" s="22"/>
      <c r="D94" s="22"/>
      <c r="E94" s="22"/>
      <c r="F94" s="39" t="n">
        <v>75075</v>
      </c>
      <c r="G94" s="39"/>
      <c r="H94" s="71" t="s">
        <v>73</v>
      </c>
      <c r="I94" s="41" t="n">
        <f aca="false">SUM(I95:I97)</f>
        <v>183434</v>
      </c>
      <c r="J94" s="41" t="n">
        <f aca="false">SUM(J95:J97)</f>
        <v>175781.85</v>
      </c>
      <c r="K94" s="18" t="n">
        <f aca="false">J94/I94</f>
        <v>0.958283905928018</v>
      </c>
      <c r="L94" s="88" t="n">
        <f aca="false">I94-J94</f>
        <v>7652.14999999999</v>
      </c>
      <c r="M94" s="11"/>
      <c r="N94" s="7"/>
    </row>
    <row r="95" customFormat="false" ht="25.5" hidden="false" customHeight="false" outlineLevel="0" collapsed="false">
      <c r="A95" s="8" t="n">
        <f aca="false">A94+1</f>
        <v>85</v>
      </c>
      <c r="B95" s="8" t="n">
        <v>750</v>
      </c>
      <c r="C95" s="22"/>
      <c r="D95" s="22"/>
      <c r="E95" s="22"/>
      <c r="F95" s="22" t="n">
        <v>75075</v>
      </c>
      <c r="G95" s="22" t="n">
        <v>3020</v>
      </c>
      <c r="H95" s="28" t="s">
        <v>65</v>
      </c>
      <c r="I95" s="23" t="n">
        <v>3845</v>
      </c>
      <c r="J95" s="44" t="n">
        <v>3844.91</v>
      </c>
      <c r="K95" s="18" t="n">
        <f aca="false">J95/I95</f>
        <v>0.999976592977893</v>
      </c>
      <c r="L95" s="88" t="n">
        <f aca="false">I95-J95</f>
        <v>0.0900000000001455</v>
      </c>
      <c r="M95" s="11"/>
      <c r="N95" s="7"/>
    </row>
    <row r="96" customFormat="false" ht="12.75" hidden="false" customHeight="false" outlineLevel="0" collapsed="false">
      <c r="A96" s="8" t="n">
        <f aca="false">A95+1</f>
        <v>86</v>
      </c>
      <c r="B96" s="8" t="n">
        <v>750</v>
      </c>
      <c r="C96" s="22"/>
      <c r="D96" s="22"/>
      <c r="E96" s="22"/>
      <c r="F96" s="22" t="n">
        <v>75075</v>
      </c>
      <c r="G96" s="22" t="n">
        <v>4210</v>
      </c>
      <c r="H96" s="9" t="s">
        <v>34</v>
      </c>
      <c r="I96" s="23" t="n">
        <v>59000</v>
      </c>
      <c r="J96" s="44" t="n">
        <v>57441.14</v>
      </c>
      <c r="K96" s="18" t="n">
        <f aca="false">J96/I96</f>
        <v>0.973578644067797</v>
      </c>
      <c r="L96" s="88" t="n">
        <f aca="false">I96-J96</f>
        <v>1558.86</v>
      </c>
      <c r="M96" s="11"/>
      <c r="N96" s="7"/>
    </row>
    <row r="97" customFormat="false" ht="12.75" hidden="false" customHeight="false" outlineLevel="0" collapsed="false">
      <c r="A97" s="8" t="n">
        <f aca="false">A96+1</f>
        <v>87</v>
      </c>
      <c r="B97" s="8" t="n">
        <v>750</v>
      </c>
      <c r="C97" s="22"/>
      <c r="D97" s="22"/>
      <c r="E97" s="22"/>
      <c r="F97" s="22" t="n">
        <v>75075</v>
      </c>
      <c r="G97" s="22" t="n">
        <v>4300</v>
      </c>
      <c r="H97" s="9" t="s">
        <v>30</v>
      </c>
      <c r="I97" s="23" t="n">
        <v>120589</v>
      </c>
      <c r="J97" s="44" t="n">
        <v>114495.8</v>
      </c>
      <c r="K97" s="18" t="n">
        <f aca="false">J97/I97</f>
        <v>0.949471344815862</v>
      </c>
      <c r="L97" s="88" t="n">
        <f aca="false">I97-J97</f>
        <v>6093.2</v>
      </c>
      <c r="M97" s="11"/>
      <c r="N97" s="7"/>
    </row>
    <row r="98" customFormat="false" ht="12.75" hidden="false" customHeight="true" outlineLevel="0" collapsed="false">
      <c r="A98" s="8" t="n">
        <f aca="false">A97+1</f>
        <v>88</v>
      </c>
      <c r="B98" s="8"/>
      <c r="C98" s="25"/>
      <c r="D98" s="25"/>
      <c r="E98" s="25"/>
      <c r="F98" s="25" t="n">
        <v>75095</v>
      </c>
      <c r="G98" s="25"/>
      <c r="H98" s="29" t="s">
        <v>29</v>
      </c>
      <c r="I98" s="27" t="n">
        <f aca="false">SUM(I99:I102)</f>
        <v>45669</v>
      </c>
      <c r="J98" s="27" t="n">
        <f aca="false">SUM(J99:J102)</f>
        <v>45666.64</v>
      </c>
      <c r="K98" s="18" t="n">
        <f aca="false">J98/I98</f>
        <v>0.999948323808273</v>
      </c>
      <c r="L98" s="88" t="n">
        <f aca="false">I98-J98</f>
        <v>2.36000000000058</v>
      </c>
      <c r="M98" s="12"/>
      <c r="N98" s="7"/>
    </row>
    <row r="99" customFormat="false" ht="12" hidden="false" customHeight="true" outlineLevel="0" collapsed="false">
      <c r="A99" s="8" t="n">
        <f aca="false">A98+1</f>
        <v>89</v>
      </c>
      <c r="B99" s="8" t="n">
        <v>750</v>
      </c>
      <c r="C99" s="22"/>
      <c r="D99" s="22"/>
      <c r="E99" s="22"/>
      <c r="F99" s="22" t="n">
        <v>75095</v>
      </c>
      <c r="G99" s="22" t="n">
        <v>2900</v>
      </c>
      <c r="H99" s="49" t="s">
        <v>74</v>
      </c>
      <c r="I99" s="23" t="n">
        <v>6127</v>
      </c>
      <c r="J99" s="23" t="n">
        <v>6126.43</v>
      </c>
      <c r="K99" s="18" t="n">
        <f aca="false">J99/I99</f>
        <v>0.99990696915293</v>
      </c>
      <c r="L99" s="88" t="n">
        <f aca="false">I99-J99</f>
        <v>0.569999999999709</v>
      </c>
      <c r="M99" s="12"/>
      <c r="N99" s="7"/>
    </row>
    <row r="100" customFormat="false" ht="25.5" hidden="false" customHeight="false" outlineLevel="0" collapsed="false">
      <c r="A100" s="8" t="n">
        <f aca="false">A99+1</f>
        <v>90</v>
      </c>
      <c r="B100" s="8" t="n">
        <v>750</v>
      </c>
      <c r="C100" s="22"/>
      <c r="D100" s="22"/>
      <c r="E100" s="22"/>
      <c r="F100" s="22" t="n">
        <v>75095</v>
      </c>
      <c r="G100" s="22" t="n">
        <v>3240</v>
      </c>
      <c r="H100" s="28" t="s">
        <v>75</v>
      </c>
      <c r="I100" s="23" t="n">
        <v>39200</v>
      </c>
      <c r="J100" s="44" t="n">
        <v>39200</v>
      </c>
      <c r="K100" s="18" t="n">
        <f aca="false">J100/I100</f>
        <v>1</v>
      </c>
      <c r="L100" s="88" t="n">
        <f aca="false">I100-J100</f>
        <v>0</v>
      </c>
      <c r="M100" s="12"/>
      <c r="N100" s="7"/>
    </row>
    <row r="101" customFormat="false" ht="12.75" hidden="false" customHeight="false" outlineLevel="0" collapsed="false">
      <c r="A101" s="8" t="n">
        <f aca="false">A100+1</f>
        <v>91</v>
      </c>
      <c r="B101" s="8" t="n">
        <v>750</v>
      </c>
      <c r="C101" s="22"/>
      <c r="D101" s="22"/>
      <c r="E101" s="22"/>
      <c r="F101" s="22" t="n">
        <v>75095</v>
      </c>
      <c r="G101" s="22" t="n">
        <v>4210</v>
      </c>
      <c r="H101" s="9" t="s">
        <v>34</v>
      </c>
      <c r="I101" s="23" t="n">
        <v>146</v>
      </c>
      <c r="J101" s="23" t="n">
        <v>145.01</v>
      </c>
      <c r="K101" s="18" t="n">
        <f aca="false">J101/I101</f>
        <v>0.993219178082192</v>
      </c>
      <c r="L101" s="88" t="n">
        <f aca="false">I101-J101</f>
        <v>0.990000000000009</v>
      </c>
      <c r="M101" s="12"/>
      <c r="N101" s="19"/>
    </row>
    <row r="102" customFormat="false" ht="12.75" hidden="false" customHeight="false" outlineLevel="0" collapsed="false">
      <c r="A102" s="8" t="n">
        <f aca="false">A101+1</f>
        <v>92</v>
      </c>
      <c r="B102" s="8" t="n">
        <v>750</v>
      </c>
      <c r="C102" s="22"/>
      <c r="D102" s="22"/>
      <c r="E102" s="22"/>
      <c r="F102" s="22" t="n">
        <v>75095</v>
      </c>
      <c r="G102" s="22" t="n">
        <v>4300</v>
      </c>
      <c r="H102" s="9" t="s">
        <v>30</v>
      </c>
      <c r="I102" s="23" t="n">
        <v>196</v>
      </c>
      <c r="J102" s="23" t="n">
        <v>195.2</v>
      </c>
      <c r="K102" s="18" t="n">
        <f aca="false">J102/I102</f>
        <v>0.995918367346939</v>
      </c>
      <c r="L102" s="88" t="n">
        <f aca="false">I102-J102</f>
        <v>0.800000000000011</v>
      </c>
      <c r="M102" s="12"/>
      <c r="N102" s="7"/>
    </row>
    <row r="103" customFormat="false" ht="12.75" hidden="true" customHeight="false" outlineLevel="0" collapsed="false">
      <c r="A103" s="8" t="n">
        <f aca="false">A102+1</f>
        <v>93</v>
      </c>
      <c r="B103" s="22" t="n">
        <v>750</v>
      </c>
      <c r="C103" s="22"/>
      <c r="D103" s="22"/>
      <c r="E103" s="22"/>
      <c r="F103" s="22" t="n">
        <v>75095</v>
      </c>
      <c r="G103" s="22"/>
      <c r="H103" s="9"/>
      <c r="I103" s="23"/>
      <c r="J103" s="23"/>
      <c r="K103" s="18" t="e">
        <f aca="false">J103/I103</f>
        <v>#DIV/0!</v>
      </c>
      <c r="L103" s="88" t="n">
        <f aca="false">I103-J103</f>
        <v>0</v>
      </c>
      <c r="M103" s="12"/>
      <c r="N103" s="7"/>
    </row>
    <row r="104" customFormat="false" ht="51" hidden="false" customHeight="false" outlineLevel="0" collapsed="false">
      <c r="A104" s="8" t="n">
        <f aca="false">A103+1</f>
        <v>94</v>
      </c>
      <c r="B104" s="50" t="n">
        <v>751</v>
      </c>
      <c r="C104" s="20"/>
      <c r="D104" s="20"/>
      <c r="E104" s="20"/>
      <c r="F104" s="51"/>
      <c r="G104" s="20"/>
      <c r="H104" s="52" t="s">
        <v>76</v>
      </c>
      <c r="I104" s="17" t="n">
        <f aca="false">I105+I115+I109</f>
        <v>25274</v>
      </c>
      <c r="J104" s="17" t="n">
        <f aca="false">J105+J115+J109</f>
        <v>25250</v>
      </c>
      <c r="K104" s="21" t="n">
        <f aca="false">J104/I104</f>
        <v>0.999050407533434</v>
      </c>
      <c r="L104" s="90" t="n">
        <f aca="false">I104-J104</f>
        <v>24</v>
      </c>
      <c r="M104" s="89"/>
      <c r="N104" s="19"/>
    </row>
    <row r="105" customFormat="false" ht="36" hidden="false" customHeight="true" outlineLevel="0" collapsed="false">
      <c r="A105" s="8" t="n">
        <f aca="false">A104+1</f>
        <v>95</v>
      </c>
      <c r="B105" s="8"/>
      <c r="C105" s="25"/>
      <c r="D105" s="25"/>
      <c r="E105" s="25"/>
      <c r="F105" s="25" t="n">
        <v>75101</v>
      </c>
      <c r="G105" s="25"/>
      <c r="H105" s="53" t="s">
        <v>77</v>
      </c>
      <c r="I105" s="27" t="n">
        <f aca="false">SUM(I106:I107)</f>
        <v>2490</v>
      </c>
      <c r="J105" s="27" t="n">
        <f aca="false">SUM(J106:J107)</f>
        <v>2490</v>
      </c>
      <c r="K105" s="18" t="n">
        <f aca="false">J105/I105</f>
        <v>1</v>
      </c>
      <c r="L105" s="88" t="n">
        <f aca="false">I105-J105</f>
        <v>0</v>
      </c>
      <c r="M105" s="12"/>
      <c r="N105" s="7"/>
    </row>
    <row r="106" customFormat="false" ht="12.75" hidden="false" customHeight="false" outlineLevel="0" collapsed="false">
      <c r="A106" s="8" t="n">
        <f aca="false">A105+1</f>
        <v>96</v>
      </c>
      <c r="B106" s="54" t="n">
        <v>751</v>
      </c>
      <c r="C106" s="55"/>
      <c r="D106" s="55"/>
      <c r="E106" s="55"/>
      <c r="F106" s="56" t="n">
        <v>75101</v>
      </c>
      <c r="G106" s="55" t="n">
        <v>4210</v>
      </c>
      <c r="H106" s="57" t="s">
        <v>34</v>
      </c>
      <c r="I106" s="58" t="n">
        <v>1190</v>
      </c>
      <c r="J106" s="58" t="n">
        <v>1190</v>
      </c>
      <c r="K106" s="59" t="n">
        <f aca="false">J106/I106</f>
        <v>1</v>
      </c>
      <c r="L106" s="88" t="n">
        <f aca="false">I106-J106</f>
        <v>0</v>
      </c>
      <c r="M106" s="11"/>
      <c r="N106" s="7"/>
    </row>
    <row r="107" customFormat="false" ht="12.75" hidden="false" customHeight="false" outlineLevel="0" collapsed="false">
      <c r="A107" s="8" t="n">
        <f aca="false">A106+1</f>
        <v>97</v>
      </c>
      <c r="B107" s="60" t="n">
        <v>751</v>
      </c>
      <c r="C107" s="22"/>
      <c r="D107" s="22"/>
      <c r="E107" s="22"/>
      <c r="F107" s="61" t="n">
        <v>75101</v>
      </c>
      <c r="G107" s="22" t="n">
        <v>4300</v>
      </c>
      <c r="H107" s="9" t="s">
        <v>30</v>
      </c>
      <c r="I107" s="23" t="n">
        <v>1300</v>
      </c>
      <c r="J107" s="23" t="n">
        <v>1300</v>
      </c>
      <c r="K107" s="18" t="n">
        <f aca="false">J107/I107</f>
        <v>1</v>
      </c>
      <c r="L107" s="88" t="n">
        <f aca="false">I107-J107</f>
        <v>0</v>
      </c>
      <c r="M107" s="11"/>
      <c r="N107" s="7"/>
    </row>
    <row r="108" customFormat="false" ht="12.75" hidden="true" customHeight="false" outlineLevel="0" collapsed="false">
      <c r="A108" s="8" t="n">
        <f aca="false">A107+1</f>
        <v>98</v>
      </c>
      <c r="B108" s="60" t="n">
        <v>751</v>
      </c>
      <c r="C108" s="22"/>
      <c r="D108" s="22"/>
      <c r="E108" s="22"/>
      <c r="F108" s="22"/>
      <c r="G108" s="22"/>
      <c r="H108" s="9"/>
      <c r="I108" s="23"/>
      <c r="J108" s="23"/>
      <c r="K108" s="18" t="e">
        <f aca="false">J108/I108</f>
        <v>#DIV/0!</v>
      </c>
      <c r="L108" s="88" t="n">
        <f aca="false">I108-J108</f>
        <v>0</v>
      </c>
      <c r="M108" s="12"/>
      <c r="N108" s="7"/>
    </row>
    <row r="109" customFormat="false" ht="12.75" hidden="false" customHeight="false" outlineLevel="0" collapsed="false">
      <c r="A109" s="8" t="n">
        <f aca="false">A108+1</f>
        <v>99</v>
      </c>
      <c r="B109" s="62"/>
      <c r="C109" s="39"/>
      <c r="D109" s="39"/>
      <c r="E109" s="39"/>
      <c r="F109" s="39" t="n">
        <v>75108</v>
      </c>
      <c r="G109" s="39"/>
      <c r="H109" s="40" t="s">
        <v>78</v>
      </c>
      <c r="I109" s="41" t="n">
        <f aca="false">SUM(I110:I114)</f>
        <v>21784</v>
      </c>
      <c r="J109" s="41" t="n">
        <f aca="false">SUM(J110:J114)</f>
        <v>21784</v>
      </c>
      <c r="K109" s="18" t="n">
        <f aca="false">J109/I109</f>
        <v>1</v>
      </c>
      <c r="L109" s="88" t="n">
        <f aca="false">I109-J109</f>
        <v>0</v>
      </c>
      <c r="M109" s="12"/>
      <c r="N109" s="7"/>
    </row>
    <row r="110" customFormat="false" ht="12.75" hidden="false" customHeight="false" outlineLevel="0" collapsed="false">
      <c r="A110" s="8" t="n">
        <f aca="false">A109+1</f>
        <v>100</v>
      </c>
      <c r="B110" s="60" t="n">
        <v>758</v>
      </c>
      <c r="C110" s="22"/>
      <c r="D110" s="22"/>
      <c r="E110" s="22"/>
      <c r="F110" s="22" t="n">
        <v>75108</v>
      </c>
      <c r="G110" s="22" t="n">
        <v>3030</v>
      </c>
      <c r="H110" s="93" t="s">
        <v>202</v>
      </c>
      <c r="I110" s="23" t="n">
        <v>9900</v>
      </c>
      <c r="J110" s="23" t="n">
        <v>9900</v>
      </c>
      <c r="K110" s="18" t="n">
        <f aca="false">J110/I110</f>
        <v>1</v>
      </c>
      <c r="L110" s="88" t="n">
        <f aca="false">I110-J110</f>
        <v>0</v>
      </c>
      <c r="M110" s="12"/>
      <c r="N110" s="7"/>
    </row>
    <row r="111" customFormat="false" ht="12.75" hidden="false" customHeight="false" outlineLevel="0" collapsed="false">
      <c r="A111" s="8" t="n">
        <f aca="false">A110+1</f>
        <v>101</v>
      </c>
      <c r="B111" s="60" t="n">
        <v>758</v>
      </c>
      <c r="C111" s="22"/>
      <c r="D111" s="22"/>
      <c r="E111" s="22"/>
      <c r="F111" s="22" t="n">
        <v>75108</v>
      </c>
      <c r="G111" s="22" t="n">
        <v>4170</v>
      </c>
      <c r="H111" s="9" t="s">
        <v>67</v>
      </c>
      <c r="I111" s="23" t="n">
        <v>5530</v>
      </c>
      <c r="J111" s="23" t="n">
        <v>5530</v>
      </c>
      <c r="K111" s="18" t="n">
        <f aca="false">J111/I111</f>
        <v>1</v>
      </c>
      <c r="L111" s="88" t="n">
        <f aca="false">I111-J111</f>
        <v>0</v>
      </c>
      <c r="M111" s="12"/>
      <c r="N111" s="7"/>
    </row>
    <row r="112" customFormat="false" ht="12.75" hidden="false" customHeight="false" outlineLevel="0" collapsed="false">
      <c r="A112" s="8" t="n">
        <f aca="false">A111+1</f>
        <v>102</v>
      </c>
      <c r="B112" s="60" t="n">
        <v>758</v>
      </c>
      <c r="C112" s="22"/>
      <c r="D112" s="22"/>
      <c r="E112" s="22"/>
      <c r="F112" s="22" t="n">
        <v>75108</v>
      </c>
      <c r="G112" s="22" t="n">
        <v>4210</v>
      </c>
      <c r="H112" s="9" t="s">
        <v>34</v>
      </c>
      <c r="I112" s="23" t="n">
        <v>4982.03</v>
      </c>
      <c r="J112" s="23" t="n">
        <v>4982.03</v>
      </c>
      <c r="K112" s="18" t="n">
        <f aca="false">J112/I112</f>
        <v>1</v>
      </c>
      <c r="L112" s="88" t="n">
        <f aca="false">I112-J112</f>
        <v>0</v>
      </c>
      <c r="M112" s="12"/>
      <c r="N112" s="7"/>
    </row>
    <row r="113" customFormat="false" ht="12.75" hidden="false" customHeight="false" outlineLevel="0" collapsed="false">
      <c r="A113" s="8" t="n">
        <f aca="false">A112+1</f>
        <v>103</v>
      </c>
      <c r="B113" s="60" t="n">
        <v>758</v>
      </c>
      <c r="C113" s="22"/>
      <c r="D113" s="22"/>
      <c r="E113" s="22"/>
      <c r="F113" s="22" t="n">
        <v>75108</v>
      </c>
      <c r="G113" s="22" t="n">
        <v>4300</v>
      </c>
      <c r="H113" s="9" t="s">
        <v>30</v>
      </c>
      <c r="I113" s="23" t="n">
        <v>1148.29</v>
      </c>
      <c r="J113" s="23" t="n">
        <v>1148.29</v>
      </c>
      <c r="K113" s="18" t="n">
        <f aca="false">J113/I113</f>
        <v>1</v>
      </c>
      <c r="L113" s="88" t="n">
        <f aca="false">I113-J113</f>
        <v>0</v>
      </c>
      <c r="M113" s="12"/>
      <c r="N113" s="7"/>
    </row>
    <row r="114" customFormat="false" ht="12.75" hidden="false" customHeight="false" outlineLevel="0" collapsed="false">
      <c r="A114" s="8" t="n">
        <f aca="false">A113+1</f>
        <v>104</v>
      </c>
      <c r="B114" s="60" t="n">
        <v>758</v>
      </c>
      <c r="C114" s="22"/>
      <c r="D114" s="22"/>
      <c r="E114" s="22"/>
      <c r="F114" s="22" t="n">
        <v>75108</v>
      </c>
      <c r="G114" s="22" t="n">
        <v>4410</v>
      </c>
      <c r="H114" s="9" t="s">
        <v>62</v>
      </c>
      <c r="I114" s="23" t="n">
        <v>223.68</v>
      </c>
      <c r="J114" s="23" t="n">
        <v>223.68</v>
      </c>
      <c r="K114" s="18" t="n">
        <f aca="false">J114/I114</f>
        <v>1</v>
      </c>
      <c r="L114" s="88" t="n">
        <f aca="false">I114-J114</f>
        <v>0</v>
      </c>
      <c r="M114" s="12"/>
      <c r="N114" s="7"/>
    </row>
    <row r="115" customFormat="false" ht="25.5" hidden="false" customHeight="false" outlineLevel="0" collapsed="false">
      <c r="A115" s="8" t="n">
        <f aca="false">A114+1</f>
        <v>105</v>
      </c>
      <c r="B115" s="62"/>
      <c r="C115" s="39"/>
      <c r="D115" s="39"/>
      <c r="E115" s="39"/>
      <c r="F115" s="39" t="n">
        <v>75109</v>
      </c>
      <c r="G115" s="39"/>
      <c r="H115" s="71" t="s">
        <v>203</v>
      </c>
      <c r="I115" s="41" t="n">
        <f aca="false">SUM(I116:I116)</f>
        <v>1000</v>
      </c>
      <c r="J115" s="41" t="n">
        <f aca="false">SUM(J116:J116)</f>
        <v>976</v>
      </c>
      <c r="K115" s="18" t="n">
        <f aca="false">J115/I115</f>
        <v>0.976</v>
      </c>
      <c r="L115" s="88" t="n">
        <f aca="false">I115-J115</f>
        <v>24</v>
      </c>
      <c r="M115" s="12"/>
      <c r="N115" s="7"/>
    </row>
    <row r="116" customFormat="false" ht="12.75" hidden="false" customHeight="false" outlineLevel="0" collapsed="false">
      <c r="A116" s="8" t="n">
        <f aca="false">A115+1</f>
        <v>106</v>
      </c>
      <c r="B116" s="60" t="n">
        <v>751</v>
      </c>
      <c r="C116" s="22"/>
      <c r="D116" s="22"/>
      <c r="E116" s="22"/>
      <c r="F116" s="22" t="n">
        <v>75109</v>
      </c>
      <c r="G116" s="22" t="n">
        <v>4300</v>
      </c>
      <c r="H116" s="9" t="s">
        <v>30</v>
      </c>
      <c r="I116" s="23" t="n">
        <v>1000</v>
      </c>
      <c r="J116" s="23" t="n">
        <v>976</v>
      </c>
      <c r="K116" s="18" t="n">
        <f aca="false">J116/I116</f>
        <v>0.976</v>
      </c>
      <c r="L116" s="88" t="n">
        <f aca="false">I116-J116</f>
        <v>24</v>
      </c>
      <c r="M116" s="12"/>
      <c r="N116" s="7"/>
    </row>
    <row r="117" customFormat="false" ht="25.5" hidden="false" customHeight="false" outlineLevel="0" collapsed="false">
      <c r="A117" s="8" t="n">
        <f aca="false">A116+1</f>
        <v>107</v>
      </c>
      <c r="B117" s="15" t="n">
        <v>754</v>
      </c>
      <c r="C117" s="20"/>
      <c r="D117" s="20"/>
      <c r="E117" s="20"/>
      <c r="F117" s="20"/>
      <c r="G117" s="20"/>
      <c r="H117" s="52" t="s">
        <v>79</v>
      </c>
      <c r="I117" s="17" t="n">
        <f aca="false">I119+I136+I141</f>
        <v>511680</v>
      </c>
      <c r="J117" s="17" t="n">
        <f aca="false">J119+J136+J141</f>
        <v>482510.53</v>
      </c>
      <c r="K117" s="21" t="n">
        <f aca="false">J117/I117</f>
        <v>0.942992749374609</v>
      </c>
      <c r="L117" s="90" t="n">
        <f aca="false">I117-J117</f>
        <v>29169.47</v>
      </c>
      <c r="M117" s="89"/>
      <c r="N117" s="19"/>
    </row>
    <row r="118" customFormat="false" ht="12.75" hidden="true" customHeight="false" outlineLevel="0" collapsed="false">
      <c r="A118" s="8" t="n">
        <f aca="false">A117+1</f>
        <v>108</v>
      </c>
      <c r="B118" s="15" t="n">
        <v>754</v>
      </c>
      <c r="C118" s="22"/>
      <c r="D118" s="22"/>
      <c r="E118" s="22"/>
      <c r="F118" s="22"/>
      <c r="G118" s="22"/>
      <c r="H118" s="9"/>
      <c r="I118" s="23"/>
      <c r="J118" s="23"/>
      <c r="K118" s="18" t="e">
        <f aca="false">J118/I118</f>
        <v>#DIV/0!</v>
      </c>
      <c r="L118" s="88" t="n">
        <f aca="false">I118-J118</f>
        <v>0</v>
      </c>
      <c r="M118" s="12"/>
      <c r="N118" s="7"/>
    </row>
    <row r="119" customFormat="false" ht="12.75" hidden="false" customHeight="false" outlineLevel="0" collapsed="false">
      <c r="A119" s="8" t="n">
        <f aca="false">A118+1</f>
        <v>109</v>
      </c>
      <c r="B119" s="8"/>
      <c r="C119" s="25"/>
      <c r="D119" s="25"/>
      <c r="E119" s="25"/>
      <c r="F119" s="25" t="n">
        <v>75412</v>
      </c>
      <c r="G119" s="25"/>
      <c r="H119" s="29" t="s">
        <v>82</v>
      </c>
      <c r="I119" s="27" t="n">
        <f aca="false">SUM(I120:I134)</f>
        <v>483576</v>
      </c>
      <c r="J119" s="27" t="n">
        <f aca="false">SUM(J120:J134)</f>
        <v>465576.06</v>
      </c>
      <c r="K119" s="18" t="n">
        <f aca="false">J119/I119</f>
        <v>0.962777433123232</v>
      </c>
      <c r="L119" s="88" t="n">
        <f aca="false">I119-J119</f>
        <v>17999.94</v>
      </c>
      <c r="M119" s="12"/>
      <c r="N119" s="7"/>
    </row>
    <row r="120" customFormat="false" ht="25.5" hidden="false" customHeight="false" outlineLevel="0" collapsed="false">
      <c r="A120" s="8" t="n">
        <f aca="false">A119+1</f>
        <v>110</v>
      </c>
      <c r="B120" s="8" t="n">
        <v>754</v>
      </c>
      <c r="C120" s="22"/>
      <c r="D120" s="22"/>
      <c r="E120" s="22"/>
      <c r="F120" s="22" t="n">
        <v>75412</v>
      </c>
      <c r="G120" s="22" t="n">
        <v>3020</v>
      </c>
      <c r="H120" s="28" t="s">
        <v>65</v>
      </c>
      <c r="I120" s="23" t="n">
        <v>1665</v>
      </c>
      <c r="J120" s="23" t="n">
        <v>1665</v>
      </c>
      <c r="K120" s="18" t="n">
        <f aca="false">J120/I120</f>
        <v>1</v>
      </c>
      <c r="L120" s="88" t="n">
        <f aca="false">I120-J120</f>
        <v>0</v>
      </c>
      <c r="M120" s="12"/>
      <c r="N120" s="7"/>
    </row>
    <row r="121" customFormat="false" ht="15.75" hidden="false" customHeight="true" outlineLevel="0" collapsed="false">
      <c r="A121" s="8" t="n">
        <f aca="false">A120+1</f>
        <v>111</v>
      </c>
      <c r="B121" s="8" t="n">
        <v>754</v>
      </c>
      <c r="C121" s="22"/>
      <c r="D121" s="22"/>
      <c r="E121" s="22"/>
      <c r="F121" s="22" t="n">
        <v>75412</v>
      </c>
      <c r="G121" s="22" t="n">
        <v>4010</v>
      </c>
      <c r="H121" s="28" t="s">
        <v>83</v>
      </c>
      <c r="I121" s="23" t="n">
        <v>33100</v>
      </c>
      <c r="J121" s="23" t="n">
        <v>32644.05</v>
      </c>
      <c r="K121" s="18" t="n">
        <f aca="false">J121/I121</f>
        <v>0.986225075528701</v>
      </c>
      <c r="L121" s="88" t="n">
        <f aca="false">I121-J121</f>
        <v>455.950000000001</v>
      </c>
      <c r="M121" s="12"/>
      <c r="N121" s="7"/>
    </row>
    <row r="122" customFormat="false" ht="12.75" hidden="false" customHeight="false" outlineLevel="0" collapsed="false">
      <c r="A122" s="8" t="n">
        <f aca="false">A121+1</f>
        <v>112</v>
      </c>
      <c r="B122" s="8" t="n">
        <v>754</v>
      </c>
      <c r="C122" s="22"/>
      <c r="D122" s="22"/>
      <c r="E122" s="22"/>
      <c r="F122" s="22" t="n">
        <v>75412</v>
      </c>
      <c r="G122" s="22" t="n">
        <v>4040</v>
      </c>
      <c r="H122" s="9" t="s">
        <v>48</v>
      </c>
      <c r="I122" s="23" t="n">
        <v>2737</v>
      </c>
      <c r="J122" s="23" t="n">
        <v>2736.83</v>
      </c>
      <c r="K122" s="18" t="n">
        <f aca="false">J122/I122</f>
        <v>0.999937888198758</v>
      </c>
      <c r="L122" s="88" t="n">
        <f aca="false">I122-J122</f>
        <v>0.170000000000073</v>
      </c>
      <c r="M122" s="12"/>
      <c r="N122" s="7"/>
    </row>
    <row r="123" customFormat="false" ht="12.75" hidden="false" customHeight="false" outlineLevel="0" collapsed="false">
      <c r="A123" s="8" t="n">
        <f aca="false">A122+1</f>
        <v>113</v>
      </c>
      <c r="B123" s="8" t="n">
        <v>754</v>
      </c>
      <c r="C123" s="22"/>
      <c r="D123" s="22"/>
      <c r="E123" s="22"/>
      <c r="F123" s="22" t="n">
        <v>75412</v>
      </c>
      <c r="G123" s="22" t="n">
        <v>4110</v>
      </c>
      <c r="H123" s="9" t="s">
        <v>49</v>
      </c>
      <c r="I123" s="23" t="n">
        <v>10762</v>
      </c>
      <c r="J123" s="23" t="n">
        <v>8873.55</v>
      </c>
      <c r="K123" s="18" t="n">
        <f aca="false">J123/I123</f>
        <v>0.824526110388404</v>
      </c>
      <c r="L123" s="88" t="n">
        <f aca="false">I123-J123</f>
        <v>1888.45</v>
      </c>
      <c r="M123" s="12"/>
      <c r="N123" s="7"/>
    </row>
    <row r="124" customFormat="false" ht="12.75" hidden="false" customHeight="false" outlineLevel="0" collapsed="false">
      <c r="A124" s="8" t="n">
        <f aca="false">A123+1</f>
        <v>114</v>
      </c>
      <c r="B124" s="8" t="n">
        <v>754</v>
      </c>
      <c r="C124" s="22"/>
      <c r="D124" s="22"/>
      <c r="E124" s="22"/>
      <c r="F124" s="22" t="n">
        <v>75412</v>
      </c>
      <c r="G124" s="22" t="n">
        <v>4120</v>
      </c>
      <c r="H124" s="9" t="s">
        <v>50</v>
      </c>
      <c r="I124" s="23" t="n">
        <v>1541</v>
      </c>
      <c r="J124" s="23" t="n">
        <v>1269.48</v>
      </c>
      <c r="K124" s="18" t="n">
        <f aca="false">J124/I124</f>
        <v>0.82380272550292</v>
      </c>
      <c r="L124" s="88" t="n">
        <f aca="false">I124-J124</f>
        <v>271.52</v>
      </c>
      <c r="M124" s="12"/>
      <c r="N124" s="7"/>
    </row>
    <row r="125" customFormat="false" ht="12.75" hidden="false" customHeight="false" outlineLevel="0" collapsed="false">
      <c r="A125" s="8" t="n">
        <f aca="false">A124+1</f>
        <v>115</v>
      </c>
      <c r="B125" s="8" t="n">
        <v>754</v>
      </c>
      <c r="C125" s="22"/>
      <c r="D125" s="22"/>
      <c r="E125" s="22"/>
      <c r="F125" s="22" t="n">
        <v>75412</v>
      </c>
      <c r="G125" s="22" t="n">
        <v>4170</v>
      </c>
      <c r="H125" s="9" t="s">
        <v>67</v>
      </c>
      <c r="I125" s="23" t="n">
        <v>36500</v>
      </c>
      <c r="J125" s="23" t="n">
        <v>33640</v>
      </c>
      <c r="K125" s="18" t="n">
        <f aca="false">J125/I125</f>
        <v>0.921643835616438</v>
      </c>
      <c r="L125" s="88" t="n">
        <f aca="false">I125-J125</f>
        <v>2860</v>
      </c>
      <c r="M125" s="12"/>
      <c r="N125" s="7"/>
    </row>
    <row r="126" customFormat="false" ht="12.75" hidden="false" customHeight="false" outlineLevel="0" collapsed="false">
      <c r="A126" s="8" t="n">
        <f aca="false">A125+1</f>
        <v>116</v>
      </c>
      <c r="B126" s="8" t="n">
        <v>754</v>
      </c>
      <c r="C126" s="22"/>
      <c r="D126" s="22"/>
      <c r="E126" s="22"/>
      <c r="F126" s="22" t="n">
        <v>75412</v>
      </c>
      <c r="G126" s="22" t="n">
        <v>4210</v>
      </c>
      <c r="H126" s="9" t="s">
        <v>34</v>
      </c>
      <c r="I126" s="23" t="n">
        <v>90550</v>
      </c>
      <c r="J126" s="23" t="n">
        <v>86870.41</v>
      </c>
      <c r="K126" s="18" t="n">
        <f aca="false">J126/I126</f>
        <v>0.959363997791276</v>
      </c>
      <c r="L126" s="88" t="n">
        <f aca="false">I126-J126</f>
        <v>3679.59</v>
      </c>
      <c r="M126" s="12"/>
      <c r="N126" s="7"/>
    </row>
    <row r="127" customFormat="false" ht="12.75" hidden="false" customHeight="false" outlineLevel="0" collapsed="false">
      <c r="A127" s="8" t="n">
        <f aca="false">A126+1</f>
        <v>117</v>
      </c>
      <c r="B127" s="8" t="n">
        <v>754</v>
      </c>
      <c r="C127" s="22"/>
      <c r="D127" s="22"/>
      <c r="E127" s="22"/>
      <c r="F127" s="22" t="n">
        <v>75412</v>
      </c>
      <c r="G127" s="22" t="n">
        <v>4260</v>
      </c>
      <c r="H127" s="9" t="s">
        <v>56</v>
      </c>
      <c r="I127" s="23" t="n">
        <v>634</v>
      </c>
      <c r="J127" s="23" t="n">
        <v>633.01</v>
      </c>
      <c r="K127" s="18" t="n">
        <f aca="false">J127/I127</f>
        <v>0.998438485804416</v>
      </c>
      <c r="L127" s="88" t="n">
        <f aca="false">I127-J127</f>
        <v>0.990000000000009</v>
      </c>
      <c r="M127" s="12"/>
      <c r="N127" s="7"/>
    </row>
    <row r="128" customFormat="false" ht="12.75" hidden="false" customHeight="false" outlineLevel="0" collapsed="false">
      <c r="A128" s="8" t="n">
        <f aca="false">A127+1</f>
        <v>118</v>
      </c>
      <c r="B128" s="8" t="n">
        <v>754</v>
      </c>
      <c r="C128" s="22"/>
      <c r="D128" s="22"/>
      <c r="E128" s="22"/>
      <c r="F128" s="22" t="n">
        <v>75412</v>
      </c>
      <c r="G128" s="22" t="n">
        <v>4270</v>
      </c>
      <c r="H128" s="9" t="s">
        <v>35</v>
      </c>
      <c r="I128" s="23" t="n">
        <v>63576</v>
      </c>
      <c r="J128" s="23" t="n">
        <v>63575.18</v>
      </c>
      <c r="K128" s="18" t="n">
        <f aca="false">J128/I128</f>
        <v>0.999987102051088</v>
      </c>
      <c r="L128" s="88" t="n">
        <f aca="false">I128-J128</f>
        <v>0.819999999999709</v>
      </c>
      <c r="M128" s="12"/>
      <c r="N128" s="7"/>
    </row>
    <row r="129" customFormat="false" ht="12.75" hidden="false" customHeight="false" outlineLevel="0" collapsed="false">
      <c r="A129" s="8" t="n">
        <f aca="false">A128+1</f>
        <v>119</v>
      </c>
      <c r="B129" s="8" t="n">
        <v>754</v>
      </c>
      <c r="C129" s="22"/>
      <c r="D129" s="22"/>
      <c r="E129" s="22"/>
      <c r="F129" s="22" t="n">
        <v>75412</v>
      </c>
      <c r="G129" s="22" t="n">
        <v>4300</v>
      </c>
      <c r="H129" s="9" t="s">
        <v>30</v>
      </c>
      <c r="I129" s="23" t="n">
        <v>25898</v>
      </c>
      <c r="J129" s="23" t="n">
        <v>22559.52</v>
      </c>
      <c r="K129" s="18" t="n">
        <f aca="false">J129/I129</f>
        <v>0.871091203953973</v>
      </c>
      <c r="L129" s="88" t="n">
        <f aca="false">I129-J129</f>
        <v>3338.48</v>
      </c>
      <c r="M129" s="12"/>
      <c r="N129" s="7"/>
    </row>
    <row r="130" customFormat="false" ht="22.5" hidden="false" customHeight="false" outlineLevel="0" collapsed="false">
      <c r="A130" s="8" t="n">
        <f aca="false">A129+1</f>
        <v>120</v>
      </c>
      <c r="B130" s="8" t="n">
        <v>754</v>
      </c>
      <c r="C130" s="22"/>
      <c r="D130" s="22"/>
      <c r="E130" s="22"/>
      <c r="F130" s="22" t="n">
        <v>75412</v>
      </c>
      <c r="G130" s="22" t="n">
        <v>4360</v>
      </c>
      <c r="H130" s="30" t="s">
        <v>84</v>
      </c>
      <c r="I130" s="23" t="n">
        <v>600</v>
      </c>
      <c r="J130" s="23" t="n">
        <v>437.79</v>
      </c>
      <c r="K130" s="18" t="n">
        <f aca="false">J130/I130</f>
        <v>0.72965</v>
      </c>
      <c r="L130" s="88" t="n">
        <f aca="false">I130-J130</f>
        <v>162.21</v>
      </c>
      <c r="M130" s="12"/>
      <c r="N130" s="7"/>
    </row>
    <row r="131" customFormat="false" ht="22.5" hidden="false" customHeight="false" outlineLevel="0" collapsed="false">
      <c r="A131" s="8" t="n">
        <f aca="false">A130+1</f>
        <v>121</v>
      </c>
      <c r="B131" s="8" t="n">
        <v>754</v>
      </c>
      <c r="C131" s="22"/>
      <c r="D131" s="22"/>
      <c r="E131" s="22"/>
      <c r="F131" s="22" t="n">
        <v>75412</v>
      </c>
      <c r="G131" s="22" t="n">
        <v>4370</v>
      </c>
      <c r="H131" s="30" t="s">
        <v>85</v>
      </c>
      <c r="I131" s="23" t="n">
        <v>2000</v>
      </c>
      <c r="J131" s="23" t="n">
        <v>1745.2</v>
      </c>
      <c r="K131" s="18" t="n">
        <f aca="false">J131/I131</f>
        <v>0.8726</v>
      </c>
      <c r="L131" s="88" t="n">
        <f aca="false">I131-J131</f>
        <v>254.8</v>
      </c>
      <c r="M131" s="12"/>
      <c r="N131" s="7"/>
    </row>
    <row r="132" customFormat="false" ht="12.75" hidden="false" customHeight="false" outlineLevel="0" collapsed="false">
      <c r="A132" s="8" t="n">
        <f aca="false">A131+1</f>
        <v>122</v>
      </c>
      <c r="B132" s="8" t="n">
        <v>754</v>
      </c>
      <c r="C132" s="22"/>
      <c r="D132" s="22"/>
      <c r="E132" s="22"/>
      <c r="F132" s="22" t="n">
        <v>75412</v>
      </c>
      <c r="G132" s="22" t="n">
        <v>4430</v>
      </c>
      <c r="H132" s="9" t="s">
        <v>86</v>
      </c>
      <c r="I132" s="23" t="n">
        <v>17202</v>
      </c>
      <c r="J132" s="23" t="n">
        <v>12115.5</v>
      </c>
      <c r="K132" s="18" t="n">
        <f aca="false">J132/I132</f>
        <v>0.704307638646669</v>
      </c>
      <c r="L132" s="88" t="n">
        <f aca="false">I132-J132</f>
        <v>5086.5</v>
      </c>
      <c r="M132" s="12"/>
      <c r="N132" s="7"/>
    </row>
    <row r="133" customFormat="false" ht="25.5" hidden="false" customHeight="false" outlineLevel="0" collapsed="false">
      <c r="A133" s="8" t="n">
        <f aca="false">A132+1</f>
        <v>123</v>
      </c>
      <c r="B133" s="8" t="n">
        <v>754</v>
      </c>
      <c r="C133" s="22"/>
      <c r="D133" s="22"/>
      <c r="E133" s="22"/>
      <c r="F133" s="22" t="n">
        <v>75412</v>
      </c>
      <c r="G133" s="22" t="n">
        <v>4440</v>
      </c>
      <c r="H133" s="28" t="s">
        <v>53</v>
      </c>
      <c r="I133" s="23" t="n">
        <v>1609</v>
      </c>
      <c r="J133" s="23" t="n">
        <v>1609</v>
      </c>
      <c r="K133" s="18" t="n">
        <f aca="false">J133/I133</f>
        <v>1</v>
      </c>
      <c r="L133" s="88" t="n">
        <f aca="false">I133-J133</f>
        <v>0</v>
      </c>
      <c r="M133" s="12"/>
      <c r="N133" s="7"/>
    </row>
    <row r="134" customFormat="false" ht="25.5" hidden="false" customHeight="false" outlineLevel="0" collapsed="false">
      <c r="A134" s="8" t="n">
        <f aca="false">A133+1</f>
        <v>124</v>
      </c>
      <c r="B134" s="8" t="n">
        <v>754</v>
      </c>
      <c r="C134" s="22"/>
      <c r="D134" s="22"/>
      <c r="E134" s="22"/>
      <c r="F134" s="22" t="n">
        <v>75412</v>
      </c>
      <c r="G134" s="22" t="n">
        <v>6050</v>
      </c>
      <c r="H134" s="32" t="s">
        <v>15</v>
      </c>
      <c r="I134" s="23" t="n">
        <f aca="false">SUM(I135)</f>
        <v>195202</v>
      </c>
      <c r="J134" s="23" t="n">
        <f aca="false">SUM(J135)</f>
        <v>195201.54</v>
      </c>
      <c r="K134" s="18" t="n">
        <f aca="false">J134/I134</f>
        <v>0.999997643466768</v>
      </c>
      <c r="L134" s="88" t="n">
        <f aca="false">I134-J134</f>
        <v>0.459999999991851</v>
      </c>
      <c r="M134" s="12"/>
      <c r="N134" s="7"/>
    </row>
    <row r="135" customFormat="false" ht="12.75" hidden="false" customHeight="false" outlineLevel="0" collapsed="false">
      <c r="A135" s="8" t="n">
        <f aca="false">A134+1</f>
        <v>125</v>
      </c>
      <c r="B135" s="8"/>
      <c r="C135" s="22"/>
      <c r="D135" s="22"/>
      <c r="E135" s="22"/>
      <c r="F135" s="22"/>
      <c r="G135" s="22"/>
      <c r="H135" s="9" t="s">
        <v>88</v>
      </c>
      <c r="I135" s="23" t="n">
        <v>195202</v>
      </c>
      <c r="J135" s="23" t="n">
        <v>195201.54</v>
      </c>
      <c r="K135" s="18" t="n">
        <f aca="false">J135/I135</f>
        <v>0.999997643466768</v>
      </c>
      <c r="L135" s="88" t="n">
        <f aca="false">I135-J135</f>
        <v>0.459999999991851</v>
      </c>
      <c r="M135" s="12"/>
      <c r="N135" s="7"/>
    </row>
    <row r="136" customFormat="false" ht="12.75" hidden="false" customHeight="false" outlineLevel="0" collapsed="false">
      <c r="A136" s="8" t="n">
        <f aca="false">A135+1</f>
        <v>126</v>
      </c>
      <c r="B136" s="8"/>
      <c r="C136" s="25"/>
      <c r="D136" s="25"/>
      <c r="E136" s="25"/>
      <c r="F136" s="25" t="n">
        <v>75414</v>
      </c>
      <c r="G136" s="25"/>
      <c r="H136" s="29" t="s">
        <v>90</v>
      </c>
      <c r="I136" s="27" t="n">
        <f aca="false">SUM(I137:I140)</f>
        <v>12104</v>
      </c>
      <c r="J136" s="27" t="n">
        <f aca="false">SUM(J137:J140)</f>
        <v>12103.27</v>
      </c>
      <c r="K136" s="18" t="n">
        <f aca="false">J136/I136</f>
        <v>0.99993968935889</v>
      </c>
      <c r="L136" s="88" t="n">
        <f aca="false">I136-J136</f>
        <v>0.729999999999563</v>
      </c>
      <c r="M136" s="12"/>
      <c r="N136" s="7"/>
    </row>
    <row r="137" customFormat="false" ht="13.5" hidden="false" customHeight="true" outlineLevel="0" collapsed="false">
      <c r="A137" s="8" t="n">
        <f aca="false">A136+1</f>
        <v>127</v>
      </c>
      <c r="B137" s="8" t="n">
        <v>754</v>
      </c>
      <c r="C137" s="15"/>
      <c r="D137" s="15"/>
      <c r="E137" s="15"/>
      <c r="F137" s="22" t="n">
        <v>75414</v>
      </c>
      <c r="G137" s="9" t="n">
        <v>4210</v>
      </c>
      <c r="H137" s="9" t="s">
        <v>34</v>
      </c>
      <c r="I137" s="23" t="n">
        <v>1501</v>
      </c>
      <c r="J137" s="44" t="n">
        <v>1500.94</v>
      </c>
      <c r="K137" s="18" t="n">
        <f aca="false">J137/I137</f>
        <v>0.999960026648901</v>
      </c>
      <c r="L137" s="88" t="n">
        <f aca="false">I137-J137</f>
        <v>0.0599999999999454</v>
      </c>
      <c r="M137" s="12"/>
      <c r="N137" s="7"/>
      <c r="O137" s="2"/>
    </row>
    <row r="138" customFormat="false" ht="12.75" hidden="false" customHeight="false" outlineLevel="0" collapsed="false">
      <c r="A138" s="8" t="n">
        <f aca="false">A137+1</f>
        <v>128</v>
      </c>
      <c r="B138" s="8" t="n">
        <v>754</v>
      </c>
      <c r="C138" s="15"/>
      <c r="D138" s="15"/>
      <c r="E138" s="15"/>
      <c r="F138" s="22" t="n">
        <v>75414</v>
      </c>
      <c r="G138" s="9" t="n">
        <v>4300</v>
      </c>
      <c r="H138" s="9" t="s">
        <v>30</v>
      </c>
      <c r="I138" s="23" t="n">
        <v>500</v>
      </c>
      <c r="J138" s="44" t="n">
        <v>500</v>
      </c>
      <c r="K138" s="18" t="n">
        <f aca="false">J138/I138</f>
        <v>1</v>
      </c>
      <c r="L138" s="88" t="n">
        <f aca="false">I138-J138</f>
        <v>0</v>
      </c>
      <c r="M138" s="12"/>
      <c r="N138" s="7"/>
    </row>
    <row r="139" customFormat="false" ht="12.75" hidden="false" customHeight="false" outlineLevel="0" collapsed="false">
      <c r="A139" s="8" t="n">
        <f aca="false">A138+1</f>
        <v>129</v>
      </c>
      <c r="B139" s="8" t="n">
        <v>754</v>
      </c>
      <c r="C139" s="15"/>
      <c r="D139" s="15"/>
      <c r="E139" s="15"/>
      <c r="F139" s="22" t="n">
        <v>75414</v>
      </c>
      <c r="G139" s="9" t="n">
        <v>4430</v>
      </c>
      <c r="H139" s="9" t="s">
        <v>91</v>
      </c>
      <c r="I139" s="23" t="n">
        <v>103</v>
      </c>
      <c r="J139" s="44" t="n">
        <v>102.9</v>
      </c>
      <c r="K139" s="18" t="n">
        <f aca="false">J139/I139</f>
        <v>0.999029126213592</v>
      </c>
      <c r="L139" s="88" t="n">
        <f aca="false">I139-J139</f>
        <v>0.0999999999999943</v>
      </c>
      <c r="M139" s="12"/>
      <c r="N139" s="7"/>
    </row>
    <row r="140" customFormat="false" ht="22.5" hidden="false" customHeight="false" outlineLevel="0" collapsed="false">
      <c r="A140" s="8" t="n">
        <f aca="false">A139+1</f>
        <v>130</v>
      </c>
      <c r="B140" s="8" t="n">
        <v>754</v>
      </c>
      <c r="C140" s="15"/>
      <c r="D140" s="15"/>
      <c r="E140" s="15"/>
      <c r="F140" s="22" t="n">
        <v>75414</v>
      </c>
      <c r="G140" s="9" t="n">
        <v>6060</v>
      </c>
      <c r="H140" s="47" t="s">
        <v>72</v>
      </c>
      <c r="I140" s="23" t="n">
        <v>10000</v>
      </c>
      <c r="J140" s="44" t="n">
        <v>9999.43</v>
      </c>
      <c r="K140" s="18" t="n">
        <f aca="false">J140/I140</f>
        <v>0.999943</v>
      </c>
      <c r="L140" s="88" t="n">
        <f aca="false">I140-J140</f>
        <v>0.569999999999709</v>
      </c>
      <c r="M140" s="12"/>
      <c r="N140" s="7"/>
    </row>
    <row r="141" customFormat="false" ht="12.75" hidden="false" customHeight="false" outlineLevel="0" collapsed="false">
      <c r="A141" s="8" t="n">
        <f aca="false">A140+1</f>
        <v>131</v>
      </c>
      <c r="B141" s="22"/>
      <c r="C141" s="68"/>
      <c r="D141" s="68"/>
      <c r="E141" s="68"/>
      <c r="F141" s="25" t="n">
        <v>75495</v>
      </c>
      <c r="G141" s="29"/>
      <c r="H141" s="29" t="s">
        <v>29</v>
      </c>
      <c r="I141" s="27" t="n">
        <f aca="false">SUM(I142:I142)</f>
        <v>16000</v>
      </c>
      <c r="J141" s="27" t="n">
        <f aca="false">SUM(J142:J142)</f>
        <v>4831.2</v>
      </c>
      <c r="K141" s="18" t="n">
        <f aca="false">J141/I141</f>
        <v>0.30195</v>
      </c>
      <c r="L141" s="88" t="n">
        <f aca="false">I141-J141</f>
        <v>11168.8</v>
      </c>
      <c r="M141" s="12"/>
      <c r="N141" s="7"/>
    </row>
    <row r="142" customFormat="false" ht="12.75" hidden="false" customHeight="false" outlineLevel="0" collapsed="false">
      <c r="A142" s="8" t="n">
        <f aca="false">A141+1</f>
        <v>132</v>
      </c>
      <c r="B142" s="8" t="n">
        <v>754</v>
      </c>
      <c r="C142" s="15"/>
      <c r="D142" s="15"/>
      <c r="E142" s="15"/>
      <c r="F142" s="22" t="n">
        <v>75495</v>
      </c>
      <c r="G142" s="9" t="n">
        <v>4300</v>
      </c>
      <c r="H142" s="9" t="s">
        <v>30</v>
      </c>
      <c r="I142" s="23" t="n">
        <v>16000</v>
      </c>
      <c r="J142" s="44" t="n">
        <v>4831.2</v>
      </c>
      <c r="K142" s="18" t="n">
        <f aca="false">J142/I142</f>
        <v>0.30195</v>
      </c>
      <c r="L142" s="88" t="n">
        <f aca="false">I142-J142</f>
        <v>11168.8</v>
      </c>
      <c r="M142" s="12"/>
      <c r="N142" s="7"/>
    </row>
    <row r="143" customFormat="false" ht="12.75" hidden="false" customHeight="false" outlineLevel="0" collapsed="false">
      <c r="A143" s="8" t="n">
        <f aca="false">A142+1</f>
        <v>133</v>
      </c>
      <c r="B143" s="34" t="n">
        <v>756</v>
      </c>
      <c r="C143" s="15"/>
      <c r="D143" s="15"/>
      <c r="E143" s="15"/>
      <c r="F143" s="20"/>
      <c r="G143" s="16"/>
      <c r="H143" s="16" t="s">
        <v>94</v>
      </c>
      <c r="I143" s="17" t="n">
        <f aca="false">SUM(I144)</f>
        <v>72200</v>
      </c>
      <c r="J143" s="17" t="n">
        <f aca="false">SUM(J144)</f>
        <v>54006.41</v>
      </c>
      <c r="K143" s="21" t="n">
        <f aca="false">J143/I143</f>
        <v>0.748011218836565</v>
      </c>
      <c r="L143" s="90" t="n">
        <f aca="false">I143-J143</f>
        <v>18193.59</v>
      </c>
      <c r="M143" s="12"/>
      <c r="N143" s="7"/>
    </row>
    <row r="144" customFormat="false" ht="24" hidden="false" customHeight="false" outlineLevel="0" collapsed="false">
      <c r="A144" s="8" t="n">
        <f aca="false">A143+1</f>
        <v>134</v>
      </c>
      <c r="B144" s="8"/>
      <c r="C144" s="68"/>
      <c r="D144" s="68"/>
      <c r="E144" s="68"/>
      <c r="F144" s="25" t="n">
        <v>75647</v>
      </c>
      <c r="G144" s="29"/>
      <c r="H144" s="53" t="s">
        <v>204</v>
      </c>
      <c r="I144" s="27" t="n">
        <f aca="false">SUM(I145:I151)</f>
        <v>72200</v>
      </c>
      <c r="J144" s="27" t="n">
        <f aca="false">SUM(J145:J151)</f>
        <v>54006.41</v>
      </c>
      <c r="K144" s="18" t="n">
        <f aca="false">J144/I144</f>
        <v>0.748011218836565</v>
      </c>
      <c r="L144" s="88" t="n">
        <f aca="false">I144-J144</f>
        <v>18193.59</v>
      </c>
      <c r="M144" s="12"/>
      <c r="N144" s="7"/>
    </row>
    <row r="145" customFormat="false" ht="12.75" hidden="false" customHeight="false" outlineLevel="0" collapsed="false">
      <c r="A145" s="8" t="n">
        <f aca="false">A144+1</f>
        <v>135</v>
      </c>
      <c r="B145" s="8" t="n">
        <v>756</v>
      </c>
      <c r="C145" s="15"/>
      <c r="D145" s="15"/>
      <c r="E145" s="15"/>
      <c r="F145" s="22" t="n">
        <v>75647</v>
      </c>
      <c r="G145" s="9" t="n">
        <v>4100</v>
      </c>
      <c r="H145" s="9" t="s">
        <v>96</v>
      </c>
      <c r="I145" s="23" t="n">
        <v>55300</v>
      </c>
      <c r="J145" s="44" t="n">
        <v>39375.65</v>
      </c>
      <c r="K145" s="18" t="n">
        <f aca="false">J145/I145</f>
        <v>0.712037070524412</v>
      </c>
      <c r="L145" s="88" t="n">
        <f aca="false">I145-J145</f>
        <v>15924.35</v>
      </c>
      <c r="M145" s="12"/>
      <c r="N145" s="7"/>
    </row>
    <row r="146" customFormat="false" ht="12.75" hidden="false" customHeight="false" outlineLevel="0" collapsed="false">
      <c r="A146" s="8" t="n">
        <f aca="false">A145+1</f>
        <v>136</v>
      </c>
      <c r="B146" s="8" t="n">
        <v>756</v>
      </c>
      <c r="C146" s="15"/>
      <c r="D146" s="15"/>
      <c r="E146" s="15"/>
      <c r="F146" s="22" t="n">
        <v>75647</v>
      </c>
      <c r="G146" s="9" t="n">
        <v>4110</v>
      </c>
      <c r="H146" s="9" t="s">
        <v>97</v>
      </c>
      <c r="I146" s="23" t="n">
        <v>4300</v>
      </c>
      <c r="J146" s="44" t="n">
        <v>3119.94</v>
      </c>
      <c r="K146" s="18" t="n">
        <f aca="false">J146/I146</f>
        <v>0.725567441860465</v>
      </c>
      <c r="L146" s="88" t="n">
        <f aca="false">I146-J146</f>
        <v>1180.06</v>
      </c>
      <c r="M146" s="12"/>
      <c r="N146" s="7"/>
    </row>
    <row r="147" customFormat="false" ht="12.75" hidden="false" customHeight="false" outlineLevel="0" collapsed="false">
      <c r="A147" s="8" t="n">
        <f aca="false">A146+1</f>
        <v>137</v>
      </c>
      <c r="B147" s="8" t="n">
        <v>756</v>
      </c>
      <c r="C147" s="15"/>
      <c r="D147" s="15"/>
      <c r="E147" s="15"/>
      <c r="F147" s="22" t="n">
        <v>75647</v>
      </c>
      <c r="G147" s="9" t="n">
        <v>4120</v>
      </c>
      <c r="H147" s="9" t="s">
        <v>50</v>
      </c>
      <c r="I147" s="23" t="n">
        <v>600</v>
      </c>
      <c r="J147" s="44" t="n">
        <v>446.61</v>
      </c>
      <c r="K147" s="18" t="n">
        <f aca="false">J147/I147</f>
        <v>0.74435</v>
      </c>
      <c r="L147" s="88" t="n">
        <f aca="false">I147-J147</f>
        <v>153.39</v>
      </c>
      <c r="M147" s="12"/>
      <c r="N147" s="7"/>
    </row>
    <row r="148" customFormat="false" ht="12.75" hidden="false" customHeight="false" outlineLevel="0" collapsed="false">
      <c r="A148" s="8" t="n">
        <f aca="false">A147+1</f>
        <v>138</v>
      </c>
      <c r="B148" s="8" t="n">
        <v>756</v>
      </c>
      <c r="C148" s="15"/>
      <c r="D148" s="15"/>
      <c r="E148" s="15"/>
      <c r="F148" s="22" t="n">
        <v>75647</v>
      </c>
      <c r="G148" s="9" t="n">
        <v>4210</v>
      </c>
      <c r="H148" s="9" t="s">
        <v>34</v>
      </c>
      <c r="I148" s="23" t="n">
        <v>3700</v>
      </c>
      <c r="J148" s="44" t="n">
        <v>3700</v>
      </c>
      <c r="K148" s="18" t="n">
        <f aca="false">J148/I148</f>
        <v>1</v>
      </c>
      <c r="L148" s="88" t="n">
        <f aca="false">I148-J148</f>
        <v>0</v>
      </c>
      <c r="M148" s="12"/>
      <c r="N148" s="7"/>
    </row>
    <row r="149" customFormat="false" ht="12.75" hidden="false" customHeight="false" outlineLevel="0" collapsed="false">
      <c r="A149" s="8" t="n">
        <f aca="false">A148+1</f>
        <v>139</v>
      </c>
      <c r="B149" s="8" t="n">
        <v>756</v>
      </c>
      <c r="C149" s="15"/>
      <c r="D149" s="15"/>
      <c r="E149" s="15"/>
      <c r="F149" s="22" t="n">
        <v>75647</v>
      </c>
      <c r="G149" s="9" t="n">
        <v>4300</v>
      </c>
      <c r="H149" s="9" t="s">
        <v>30</v>
      </c>
      <c r="I149" s="23" t="n">
        <v>4000</v>
      </c>
      <c r="J149" s="44" t="n">
        <v>3765.47</v>
      </c>
      <c r="K149" s="18" t="n">
        <f aca="false">J149/I149</f>
        <v>0.9413675</v>
      </c>
      <c r="L149" s="88" t="n">
        <f aca="false">I149-J149</f>
        <v>234.53</v>
      </c>
      <c r="M149" s="12"/>
      <c r="N149" s="7"/>
    </row>
    <row r="150" customFormat="false" ht="22.5" hidden="false" customHeight="false" outlineLevel="0" collapsed="false">
      <c r="A150" s="8" t="n">
        <f aca="false">A149+1</f>
        <v>140</v>
      </c>
      <c r="B150" s="8" t="n">
        <v>756</v>
      </c>
      <c r="C150" s="15"/>
      <c r="D150" s="15"/>
      <c r="E150" s="15"/>
      <c r="F150" s="22" t="n">
        <v>75647</v>
      </c>
      <c r="G150" s="9" t="n">
        <v>4370</v>
      </c>
      <c r="H150" s="30" t="s">
        <v>85</v>
      </c>
      <c r="I150" s="23" t="n">
        <v>800</v>
      </c>
      <c r="J150" s="44" t="n">
        <v>800</v>
      </c>
      <c r="K150" s="18" t="n">
        <f aca="false">J150/I150</f>
        <v>1</v>
      </c>
      <c r="L150" s="88" t="n">
        <f aca="false">I150-J150</f>
        <v>0</v>
      </c>
      <c r="M150" s="12"/>
      <c r="N150" s="7"/>
    </row>
    <row r="151" customFormat="false" ht="25.5" hidden="false" customHeight="true" outlineLevel="0" collapsed="false">
      <c r="A151" s="8" t="n">
        <f aca="false">A150+1</f>
        <v>141</v>
      </c>
      <c r="B151" s="8" t="n">
        <v>756</v>
      </c>
      <c r="C151" s="15"/>
      <c r="D151" s="15"/>
      <c r="E151" s="15"/>
      <c r="F151" s="22" t="n">
        <v>75647</v>
      </c>
      <c r="G151" s="9" t="n">
        <v>4740</v>
      </c>
      <c r="H151" s="30" t="s">
        <v>70</v>
      </c>
      <c r="I151" s="23" t="n">
        <v>3500</v>
      </c>
      <c r="J151" s="44" t="n">
        <v>2798.74</v>
      </c>
      <c r="K151" s="18" t="n">
        <f aca="false">J151/I151</f>
        <v>0.79964</v>
      </c>
      <c r="L151" s="88" t="n">
        <f aca="false">I151-J151</f>
        <v>701.26</v>
      </c>
      <c r="M151" s="12"/>
      <c r="N151" s="7"/>
    </row>
    <row r="152" customFormat="false" ht="12.75" hidden="false" customHeight="false" outlineLevel="0" collapsed="false">
      <c r="A152" s="8" t="n">
        <f aca="false">A151+1</f>
        <v>142</v>
      </c>
      <c r="B152" s="15" t="n">
        <v>757</v>
      </c>
      <c r="C152" s="15"/>
      <c r="D152" s="15"/>
      <c r="E152" s="15"/>
      <c r="F152" s="16"/>
      <c r="G152" s="16"/>
      <c r="H152" s="16" t="s">
        <v>99</v>
      </c>
      <c r="I152" s="17" t="n">
        <f aca="false">SUM(I153)</f>
        <v>557295</v>
      </c>
      <c r="J152" s="17" t="n">
        <f aca="false">SUM(J153)</f>
        <v>445656.64</v>
      </c>
      <c r="K152" s="21" t="n">
        <f aca="false">J152/I152</f>
        <v>0.799678159682036</v>
      </c>
      <c r="L152" s="90" t="n">
        <f aca="false">I152-J152</f>
        <v>111638.36</v>
      </c>
      <c r="M152" s="89"/>
      <c r="N152" s="19"/>
    </row>
    <row r="153" customFormat="false" ht="12.75" hidden="false" customHeight="false" outlineLevel="0" collapsed="false">
      <c r="A153" s="8" t="n">
        <f aca="false">A152+1</f>
        <v>143</v>
      </c>
      <c r="B153" s="24"/>
      <c r="C153" s="24"/>
      <c r="D153" s="24"/>
      <c r="E153" s="24"/>
      <c r="F153" s="29" t="n">
        <v>75702</v>
      </c>
      <c r="G153" s="29"/>
      <c r="H153" s="29" t="s">
        <v>100</v>
      </c>
      <c r="I153" s="27" t="n">
        <f aca="false">SUM(I154)</f>
        <v>557295</v>
      </c>
      <c r="J153" s="27" t="n">
        <f aca="false">SUM(J154)</f>
        <v>445656.64</v>
      </c>
      <c r="K153" s="18" t="n">
        <f aca="false">J153/I153</f>
        <v>0.799678159682036</v>
      </c>
      <c r="L153" s="88" t="n">
        <f aca="false">I153-J153</f>
        <v>111638.36</v>
      </c>
      <c r="M153" s="12"/>
      <c r="N153" s="7"/>
    </row>
    <row r="154" customFormat="false" ht="12.75" hidden="false" customHeight="false" outlineLevel="0" collapsed="false">
      <c r="A154" s="8" t="n">
        <f aca="false">A153+1</f>
        <v>144</v>
      </c>
      <c r="B154" s="8" t="n">
        <v>757</v>
      </c>
      <c r="C154" s="8"/>
      <c r="D154" s="8"/>
      <c r="E154" s="8"/>
      <c r="F154" s="9" t="n">
        <v>75702</v>
      </c>
      <c r="G154" s="9" t="n">
        <v>8070</v>
      </c>
      <c r="H154" s="9" t="s">
        <v>101</v>
      </c>
      <c r="I154" s="23" t="n">
        <v>557295</v>
      </c>
      <c r="J154" s="69" t="n">
        <v>445656.64</v>
      </c>
      <c r="K154" s="18" t="n">
        <f aca="false">J154/I154</f>
        <v>0.799678159682036</v>
      </c>
      <c r="L154" s="88" t="n">
        <f aca="false">I154-J154</f>
        <v>111638.36</v>
      </c>
      <c r="M154" s="11"/>
      <c r="N154" s="7"/>
    </row>
    <row r="155" customFormat="false" ht="12.75" hidden="false" customHeight="false" outlineLevel="0" collapsed="false">
      <c r="A155" s="8" t="n">
        <f aca="false">A154+1</f>
        <v>145</v>
      </c>
      <c r="B155" s="34" t="n">
        <v>758</v>
      </c>
      <c r="C155" s="34"/>
      <c r="D155" s="34"/>
      <c r="E155" s="34"/>
      <c r="F155" s="70"/>
      <c r="G155" s="70"/>
      <c r="H155" s="70" t="s">
        <v>102</v>
      </c>
      <c r="I155" s="37" t="n">
        <f aca="false">SUM(I156)</f>
        <v>50098</v>
      </c>
      <c r="J155" s="37" t="n">
        <f aca="false">SUM(J156)</f>
        <v>50097.8</v>
      </c>
      <c r="K155" s="18" t="n">
        <f aca="false">J155/I155</f>
        <v>0.999996007824664</v>
      </c>
      <c r="L155" s="88" t="n">
        <f aca="false">I155-J155</f>
        <v>0.19999999999709</v>
      </c>
      <c r="M155" s="11"/>
      <c r="N155" s="7"/>
    </row>
    <row r="156" customFormat="false" ht="25.5" hidden="false" customHeight="false" outlineLevel="0" collapsed="false">
      <c r="A156" s="8" t="n">
        <f aca="false">A155+1</f>
        <v>146</v>
      </c>
      <c r="B156" s="38"/>
      <c r="C156" s="38"/>
      <c r="D156" s="38"/>
      <c r="E156" s="38"/>
      <c r="F156" s="40" t="n">
        <v>75807</v>
      </c>
      <c r="G156" s="40"/>
      <c r="H156" s="71" t="s">
        <v>205</v>
      </c>
      <c r="I156" s="41" t="n">
        <f aca="false">SUM(I157:I158)</f>
        <v>50098</v>
      </c>
      <c r="J156" s="41" t="n">
        <f aca="false">SUM(J157:J158)</f>
        <v>50097.8</v>
      </c>
      <c r="K156" s="18" t="n">
        <f aca="false">J156/I156</f>
        <v>0.999996007824664</v>
      </c>
      <c r="L156" s="88" t="n">
        <f aca="false">I156-J156</f>
        <v>0.19999999999709</v>
      </c>
      <c r="M156" s="11"/>
      <c r="N156" s="7"/>
    </row>
    <row r="157" customFormat="false" ht="33.75" hidden="false" customHeight="false" outlineLevel="0" collapsed="false">
      <c r="A157" s="8" t="n">
        <f aca="false">A156+1</f>
        <v>147</v>
      </c>
      <c r="B157" s="14" t="n">
        <v>758</v>
      </c>
      <c r="C157" s="14"/>
      <c r="D157" s="14"/>
      <c r="E157" s="14"/>
      <c r="F157" s="64" t="n">
        <v>75807</v>
      </c>
      <c r="G157" s="64" t="n">
        <v>2940</v>
      </c>
      <c r="H157" s="46" t="s">
        <v>206</v>
      </c>
      <c r="I157" s="31" t="n">
        <v>41594</v>
      </c>
      <c r="J157" s="31" t="n">
        <v>41594</v>
      </c>
      <c r="K157" s="18" t="n">
        <f aca="false">J157/I157</f>
        <v>1</v>
      </c>
      <c r="L157" s="88" t="n">
        <f aca="false">I157-J157</f>
        <v>0</v>
      </c>
      <c r="M157" s="11"/>
      <c r="N157" s="7"/>
    </row>
    <row r="158" customFormat="false" ht="12.75" hidden="false" customHeight="false" outlineLevel="0" collapsed="false">
      <c r="A158" s="8" t="n">
        <f aca="false">A157+1</f>
        <v>148</v>
      </c>
      <c r="B158" s="14" t="n">
        <v>758</v>
      </c>
      <c r="C158" s="14"/>
      <c r="D158" s="14"/>
      <c r="E158" s="14"/>
      <c r="F158" s="64" t="n">
        <v>75807</v>
      </c>
      <c r="G158" s="64" t="n">
        <v>4580</v>
      </c>
      <c r="H158" s="64" t="s">
        <v>207</v>
      </c>
      <c r="I158" s="31" t="n">
        <v>8504</v>
      </c>
      <c r="J158" s="31" t="n">
        <v>8503.8</v>
      </c>
      <c r="K158" s="18" t="n">
        <f aca="false">J158/I158</f>
        <v>0.999976481655691</v>
      </c>
      <c r="L158" s="88" t="n">
        <f aca="false">I158-J158</f>
        <v>0.200000000000728</v>
      </c>
      <c r="M158" s="11"/>
      <c r="N158" s="7"/>
    </row>
    <row r="159" customFormat="false" ht="12.75" hidden="false" customHeight="false" outlineLevel="0" collapsed="false">
      <c r="A159" s="8" t="n">
        <f aca="false">A158+1</f>
        <v>149</v>
      </c>
      <c r="B159" s="15" t="n">
        <v>801</v>
      </c>
      <c r="C159" s="15"/>
      <c r="D159" s="15"/>
      <c r="E159" s="15"/>
      <c r="F159" s="16"/>
      <c r="G159" s="16"/>
      <c r="H159" s="16" t="s">
        <v>105</v>
      </c>
      <c r="I159" s="17" t="n">
        <f aca="false">I160+I191+I234+I236+I260+I267+I214+I262+I184</f>
        <v>10736530</v>
      </c>
      <c r="J159" s="17" t="n">
        <f aca="false">J160+J191+J234+J236+J260+J267+J214+J262+J184</f>
        <v>10467717.26</v>
      </c>
      <c r="K159" s="21" t="n">
        <f aca="false">J159/I159</f>
        <v>0.97496279151644</v>
      </c>
      <c r="L159" s="90" t="n">
        <f aca="false">I159-J159</f>
        <v>268812.74</v>
      </c>
      <c r="M159" s="89"/>
      <c r="N159" s="19"/>
    </row>
    <row r="160" customFormat="false" ht="12.75" hidden="false" customHeight="false" outlineLevel="0" collapsed="false">
      <c r="A160" s="8" t="n">
        <f aca="false">A159+1</f>
        <v>150</v>
      </c>
      <c r="B160" s="8"/>
      <c r="C160" s="24"/>
      <c r="D160" s="24"/>
      <c r="E160" s="24"/>
      <c r="F160" s="29" t="n">
        <v>80101</v>
      </c>
      <c r="G160" s="29"/>
      <c r="H160" s="29" t="s">
        <v>106</v>
      </c>
      <c r="I160" s="27" t="n">
        <f aca="false">SUM(I161:I183)</f>
        <v>5071781</v>
      </c>
      <c r="J160" s="27" t="n">
        <f aca="false">SUM(J161:J183)</f>
        <v>4934884.05</v>
      </c>
      <c r="K160" s="18" t="n">
        <f aca="false">J160/I160</f>
        <v>0.973008110957472</v>
      </c>
      <c r="L160" s="88" t="n">
        <f aca="false">I160-J160</f>
        <v>136896.95</v>
      </c>
      <c r="M160" s="12"/>
      <c r="N160" s="7"/>
    </row>
    <row r="161" customFormat="false" ht="25.5" hidden="false" customHeight="false" outlineLevel="0" collapsed="false">
      <c r="A161" s="8" t="n">
        <f aca="false">A160+1</f>
        <v>151</v>
      </c>
      <c r="B161" s="8" t="n">
        <v>801</v>
      </c>
      <c r="C161" s="8"/>
      <c r="D161" s="8"/>
      <c r="E161" s="8"/>
      <c r="F161" s="9" t="n">
        <v>80101</v>
      </c>
      <c r="G161" s="22" t="n">
        <v>3020</v>
      </c>
      <c r="H161" s="28" t="s">
        <v>65</v>
      </c>
      <c r="I161" s="23" t="n">
        <v>80847</v>
      </c>
      <c r="J161" s="23" t="n">
        <v>80531.66</v>
      </c>
      <c r="K161" s="18" t="n">
        <f aca="false">J161/I161</f>
        <v>0.996099546056131</v>
      </c>
      <c r="L161" s="88" t="n">
        <f aca="false">I161-J161</f>
        <v>315.339999999997</v>
      </c>
      <c r="M161" s="11"/>
      <c r="N161" s="7"/>
    </row>
    <row r="162" customFormat="false" ht="12.75" hidden="false" customHeight="false" outlineLevel="0" collapsed="false">
      <c r="A162" s="8" t="n">
        <f aca="false">A161+1</f>
        <v>152</v>
      </c>
      <c r="B162" s="8" t="n">
        <v>801</v>
      </c>
      <c r="C162" s="8"/>
      <c r="D162" s="8"/>
      <c r="E162" s="8"/>
      <c r="F162" s="9" t="n">
        <v>80101</v>
      </c>
      <c r="G162" s="22" t="n">
        <v>4010</v>
      </c>
      <c r="H162" s="9" t="s">
        <v>83</v>
      </c>
      <c r="I162" s="23" t="n">
        <v>3014504</v>
      </c>
      <c r="J162" s="23" t="n">
        <v>3004777.61</v>
      </c>
      <c r="K162" s="18" t="n">
        <f aca="false">J162/I162</f>
        <v>0.996773469200903</v>
      </c>
      <c r="L162" s="88" t="n">
        <f aca="false">I162-J162</f>
        <v>9726.39000000013</v>
      </c>
      <c r="M162" s="11"/>
      <c r="N162" s="7"/>
    </row>
    <row r="163" customFormat="false" ht="12.75" hidden="false" customHeight="false" outlineLevel="0" collapsed="false">
      <c r="A163" s="8" t="n">
        <f aca="false">A162+1</f>
        <v>153</v>
      </c>
      <c r="B163" s="8" t="n">
        <v>801</v>
      </c>
      <c r="C163" s="8"/>
      <c r="D163" s="8"/>
      <c r="E163" s="8"/>
      <c r="F163" s="9" t="n">
        <v>80101</v>
      </c>
      <c r="G163" s="22" t="n">
        <v>4040</v>
      </c>
      <c r="H163" s="9" t="s">
        <v>48</v>
      </c>
      <c r="I163" s="23" t="n">
        <v>227006</v>
      </c>
      <c r="J163" s="23" t="n">
        <v>227005.95</v>
      </c>
      <c r="K163" s="18" t="n">
        <f aca="false">J163/I163</f>
        <v>0.999999779741505</v>
      </c>
      <c r="L163" s="88" t="n">
        <f aca="false">I163-J163</f>
        <v>0.0499999999883585</v>
      </c>
      <c r="M163" s="11"/>
      <c r="N163" s="7"/>
    </row>
    <row r="164" customFormat="false" ht="12.75" hidden="false" customHeight="false" outlineLevel="0" collapsed="false">
      <c r="A164" s="8" t="n">
        <f aca="false">A163+1</f>
        <v>154</v>
      </c>
      <c r="B164" s="8" t="n">
        <v>801</v>
      </c>
      <c r="C164" s="8"/>
      <c r="D164" s="8"/>
      <c r="E164" s="8"/>
      <c r="F164" s="9" t="n">
        <v>80101</v>
      </c>
      <c r="G164" s="22" t="n">
        <v>4110</v>
      </c>
      <c r="H164" s="9" t="s">
        <v>49</v>
      </c>
      <c r="I164" s="23" t="n">
        <v>573228</v>
      </c>
      <c r="J164" s="23" t="n">
        <v>565886.79</v>
      </c>
      <c r="K164" s="18" t="n">
        <f aca="false">J164/I164</f>
        <v>0.987193211078315</v>
      </c>
      <c r="L164" s="88" t="n">
        <f aca="false">I164-J164</f>
        <v>7341.20999999996</v>
      </c>
      <c r="M164" s="11"/>
      <c r="N164" s="7"/>
    </row>
    <row r="165" customFormat="false" ht="12.75" hidden="false" customHeight="false" outlineLevel="0" collapsed="false">
      <c r="A165" s="8" t="n">
        <f aca="false">A164+1</f>
        <v>155</v>
      </c>
      <c r="B165" s="8" t="n">
        <v>801</v>
      </c>
      <c r="C165" s="8"/>
      <c r="D165" s="8"/>
      <c r="E165" s="8"/>
      <c r="F165" s="9" t="n">
        <v>80101</v>
      </c>
      <c r="G165" s="22" t="n">
        <v>4120</v>
      </c>
      <c r="H165" s="9" t="s">
        <v>50</v>
      </c>
      <c r="I165" s="23" t="n">
        <v>82374</v>
      </c>
      <c r="J165" s="23" t="n">
        <v>79647.59</v>
      </c>
      <c r="K165" s="18" t="n">
        <f aca="false">J165/I165</f>
        <v>0.96690205647413</v>
      </c>
      <c r="L165" s="88" t="n">
        <f aca="false">I165-J165</f>
        <v>2726.41</v>
      </c>
      <c r="M165" s="11"/>
      <c r="N165" s="7"/>
    </row>
    <row r="166" customFormat="false" ht="12.75" hidden="false" customHeight="false" outlineLevel="0" collapsed="false">
      <c r="A166" s="8" t="n">
        <f aca="false">A165+1</f>
        <v>156</v>
      </c>
      <c r="B166" s="8" t="n">
        <v>801</v>
      </c>
      <c r="C166" s="8"/>
      <c r="D166" s="8"/>
      <c r="E166" s="8"/>
      <c r="F166" s="9" t="n">
        <v>80101</v>
      </c>
      <c r="G166" s="22" t="n">
        <v>4170</v>
      </c>
      <c r="H166" s="9" t="s">
        <v>67</v>
      </c>
      <c r="I166" s="23" t="n">
        <v>10513</v>
      </c>
      <c r="J166" s="23" t="n">
        <v>8260</v>
      </c>
      <c r="K166" s="18" t="n">
        <f aca="false">J166/I166</f>
        <v>0.785693902787026</v>
      </c>
      <c r="L166" s="88" t="n">
        <f aca="false">I166-J166</f>
        <v>2253</v>
      </c>
      <c r="M166" s="11"/>
      <c r="N166" s="7"/>
    </row>
    <row r="167" customFormat="false" ht="12.75" hidden="false" customHeight="false" outlineLevel="0" collapsed="false">
      <c r="A167" s="8" t="n">
        <f aca="false">A166+1</f>
        <v>157</v>
      </c>
      <c r="B167" s="8" t="n">
        <v>801</v>
      </c>
      <c r="C167" s="8"/>
      <c r="D167" s="8"/>
      <c r="E167" s="8"/>
      <c r="F167" s="9" t="n">
        <v>80101</v>
      </c>
      <c r="G167" s="22" t="n">
        <v>4210</v>
      </c>
      <c r="H167" s="9" t="s">
        <v>34</v>
      </c>
      <c r="I167" s="23" t="n">
        <v>381235</v>
      </c>
      <c r="J167" s="23" t="n">
        <v>359474.31</v>
      </c>
      <c r="K167" s="18" t="n">
        <f aca="false">J167/I167</f>
        <v>0.94292053457841</v>
      </c>
      <c r="L167" s="88" t="n">
        <f aca="false">I167-J167</f>
        <v>21760.69</v>
      </c>
      <c r="M167" s="12"/>
      <c r="N167" s="7"/>
    </row>
    <row r="168" customFormat="false" ht="12.75" hidden="true" customHeight="false" outlineLevel="0" collapsed="false">
      <c r="A168" s="8" t="n">
        <f aca="false">A167+1</f>
        <v>158</v>
      </c>
      <c r="B168" s="8" t="n">
        <v>801</v>
      </c>
      <c r="C168" s="8"/>
      <c r="D168" s="8"/>
      <c r="E168" s="8"/>
      <c r="F168" s="9" t="n">
        <v>80101</v>
      </c>
      <c r="G168" s="22" t="n">
        <v>4260</v>
      </c>
      <c r="H168" s="9" t="s">
        <v>56</v>
      </c>
      <c r="I168" s="23"/>
      <c r="J168" s="23"/>
      <c r="K168" s="18" t="e">
        <f aca="false">J168/I168</f>
        <v>#DIV/0!</v>
      </c>
      <c r="L168" s="88" t="n">
        <f aca="false">I168-J168</f>
        <v>0</v>
      </c>
      <c r="M168" s="12"/>
      <c r="N168" s="7"/>
    </row>
    <row r="169" customFormat="false" ht="25.5" hidden="false" customHeight="false" outlineLevel="0" collapsed="false">
      <c r="A169" s="8" t="n">
        <f aca="false">A168+1</f>
        <v>159</v>
      </c>
      <c r="B169" s="8" t="n">
        <v>801</v>
      </c>
      <c r="C169" s="8"/>
      <c r="D169" s="8"/>
      <c r="E169" s="8"/>
      <c r="F169" s="9" t="n">
        <v>80101</v>
      </c>
      <c r="G169" s="22" t="n">
        <v>4240</v>
      </c>
      <c r="H169" s="28" t="s">
        <v>108</v>
      </c>
      <c r="I169" s="23" t="n">
        <v>33960</v>
      </c>
      <c r="J169" s="23" t="n">
        <v>32258.63</v>
      </c>
      <c r="K169" s="18" t="n">
        <f aca="false">J169/I169</f>
        <v>0.949900765606596</v>
      </c>
      <c r="L169" s="88" t="n">
        <f aca="false">I169-J169</f>
        <v>1701.37</v>
      </c>
      <c r="M169" s="12"/>
      <c r="N169" s="7"/>
    </row>
    <row r="170" customFormat="false" ht="12.75" hidden="false" customHeight="false" outlineLevel="0" collapsed="false">
      <c r="A170" s="8" t="n">
        <f aca="false">A169+1</f>
        <v>160</v>
      </c>
      <c r="B170" s="8" t="n">
        <v>801</v>
      </c>
      <c r="C170" s="8"/>
      <c r="D170" s="8"/>
      <c r="E170" s="8"/>
      <c r="F170" s="9" t="n">
        <v>80101</v>
      </c>
      <c r="G170" s="22" t="n">
        <v>4260</v>
      </c>
      <c r="H170" s="9" t="s">
        <v>56</v>
      </c>
      <c r="I170" s="23" t="n">
        <v>80381</v>
      </c>
      <c r="J170" s="23" t="n">
        <v>74246.81</v>
      </c>
      <c r="K170" s="18" t="n">
        <f aca="false">J170/I170</f>
        <v>0.923686070091191</v>
      </c>
      <c r="L170" s="88" t="n">
        <f aca="false">I170-J170</f>
        <v>6134.19</v>
      </c>
      <c r="M170" s="12"/>
      <c r="N170" s="7"/>
    </row>
    <row r="171" customFormat="false" ht="12.75" hidden="false" customHeight="false" outlineLevel="0" collapsed="false">
      <c r="A171" s="8" t="n">
        <f aca="false">A170+1</f>
        <v>161</v>
      </c>
      <c r="B171" s="8" t="n">
        <v>801</v>
      </c>
      <c r="C171" s="8"/>
      <c r="D171" s="8"/>
      <c r="E171" s="8"/>
      <c r="F171" s="9" t="n">
        <v>80101</v>
      </c>
      <c r="G171" s="22" t="n">
        <v>4270</v>
      </c>
      <c r="H171" s="9" t="s">
        <v>35</v>
      </c>
      <c r="I171" s="23" t="n">
        <v>181652</v>
      </c>
      <c r="J171" s="23" t="n">
        <v>171884.86</v>
      </c>
      <c r="K171" s="18" t="n">
        <f aca="false">J171/I171</f>
        <v>0.946231585669302</v>
      </c>
      <c r="L171" s="88" t="n">
        <f aca="false">I171-J171</f>
        <v>9767.14000000001</v>
      </c>
      <c r="M171" s="12"/>
      <c r="N171" s="7"/>
    </row>
    <row r="172" customFormat="false" ht="12.75" hidden="false" customHeight="false" outlineLevel="0" collapsed="false">
      <c r="A172" s="8" t="n">
        <f aca="false">A171+1</f>
        <v>162</v>
      </c>
      <c r="B172" s="8" t="n">
        <v>801</v>
      </c>
      <c r="C172" s="8"/>
      <c r="D172" s="8"/>
      <c r="E172" s="8"/>
      <c r="F172" s="9" t="n">
        <v>80101</v>
      </c>
      <c r="G172" s="22" t="n">
        <v>4300</v>
      </c>
      <c r="H172" s="9" t="s">
        <v>30</v>
      </c>
      <c r="I172" s="23" t="n">
        <v>90914</v>
      </c>
      <c r="J172" s="23" t="n">
        <v>89690.4</v>
      </c>
      <c r="K172" s="18" t="n">
        <f aca="false">J172/I172</f>
        <v>0.986541126779154</v>
      </c>
      <c r="L172" s="88" t="n">
        <f aca="false">I172-J172</f>
        <v>1223.60000000001</v>
      </c>
      <c r="M172" s="12"/>
      <c r="N172" s="7"/>
    </row>
    <row r="173" customFormat="false" ht="25.5" hidden="false" customHeight="false" outlineLevel="0" collapsed="false">
      <c r="A173" s="8" t="n">
        <f aca="false">A172+1</f>
        <v>163</v>
      </c>
      <c r="B173" s="8" t="n">
        <v>801</v>
      </c>
      <c r="C173" s="8"/>
      <c r="D173" s="8"/>
      <c r="E173" s="8"/>
      <c r="F173" s="9" t="n">
        <v>80101</v>
      </c>
      <c r="G173" s="22" t="n">
        <v>4350</v>
      </c>
      <c r="H173" s="28" t="s">
        <v>109</v>
      </c>
      <c r="I173" s="23" t="n">
        <v>7190</v>
      </c>
      <c r="J173" s="23" t="n">
        <v>5156.17</v>
      </c>
      <c r="K173" s="18" t="n">
        <f aca="false">J173/I173</f>
        <v>0.71713073713491</v>
      </c>
      <c r="L173" s="88" t="n">
        <f aca="false">I173-J173</f>
        <v>2033.83</v>
      </c>
      <c r="M173" s="12"/>
      <c r="N173" s="7"/>
    </row>
    <row r="174" customFormat="false" ht="22.5" hidden="false" customHeight="false" outlineLevel="0" collapsed="false">
      <c r="A174" s="8" t="n">
        <f aca="false">A173+1</f>
        <v>164</v>
      </c>
      <c r="B174" s="8" t="n">
        <v>801</v>
      </c>
      <c r="C174" s="8"/>
      <c r="D174" s="8"/>
      <c r="E174" s="8"/>
      <c r="F174" s="9" t="n">
        <v>80101</v>
      </c>
      <c r="G174" s="22" t="n">
        <v>4370</v>
      </c>
      <c r="H174" s="30" t="s">
        <v>85</v>
      </c>
      <c r="I174" s="23" t="n">
        <v>10851</v>
      </c>
      <c r="J174" s="23" t="n">
        <v>9458.71</v>
      </c>
      <c r="K174" s="18" t="n">
        <f aca="false">J174/I174</f>
        <v>0.871690166804903</v>
      </c>
      <c r="L174" s="88" t="n">
        <f aca="false">I174-J174</f>
        <v>1392.29</v>
      </c>
      <c r="M174" s="12"/>
      <c r="N174" s="7"/>
    </row>
    <row r="175" customFormat="false" ht="12.75" hidden="false" customHeight="false" outlineLevel="0" collapsed="false">
      <c r="A175" s="8" t="n">
        <f aca="false">A174+1</f>
        <v>165</v>
      </c>
      <c r="B175" s="8" t="n">
        <v>801</v>
      </c>
      <c r="C175" s="8"/>
      <c r="D175" s="8"/>
      <c r="E175" s="8"/>
      <c r="F175" s="9" t="n">
        <v>80101</v>
      </c>
      <c r="G175" s="22" t="n">
        <v>4410</v>
      </c>
      <c r="H175" s="9" t="s">
        <v>62</v>
      </c>
      <c r="I175" s="23" t="n">
        <v>10700</v>
      </c>
      <c r="J175" s="23" t="n">
        <v>8930.3</v>
      </c>
      <c r="K175" s="18" t="n">
        <f aca="false">J175/I175</f>
        <v>0.834607476635514</v>
      </c>
      <c r="L175" s="88" t="n">
        <f aca="false">I175-J175</f>
        <v>1769.7</v>
      </c>
      <c r="M175" s="12"/>
      <c r="N175" s="7"/>
    </row>
    <row r="176" customFormat="false" ht="12.75" hidden="true" customHeight="false" outlineLevel="0" collapsed="false">
      <c r="A176" s="8" t="n">
        <f aca="false">A175+1</f>
        <v>166</v>
      </c>
      <c r="B176" s="8" t="n">
        <v>801</v>
      </c>
      <c r="C176" s="8"/>
      <c r="D176" s="8"/>
      <c r="E176" s="8"/>
      <c r="F176" s="9" t="n">
        <v>80101</v>
      </c>
      <c r="G176" s="22" t="n">
        <v>4430</v>
      </c>
      <c r="H176" s="9" t="s">
        <v>31</v>
      </c>
      <c r="I176" s="23"/>
      <c r="J176" s="23"/>
      <c r="K176" s="18" t="e">
        <f aca="false">J176/I176</f>
        <v>#DIV/0!</v>
      </c>
      <c r="L176" s="88" t="n">
        <f aca="false">I176-J176</f>
        <v>0</v>
      </c>
      <c r="M176" s="12"/>
      <c r="N176" s="7"/>
    </row>
    <row r="177" customFormat="false" ht="12.75" hidden="false" customHeight="false" outlineLevel="0" collapsed="false">
      <c r="A177" s="8" t="n">
        <f aca="false">A176+1</f>
        <v>167</v>
      </c>
      <c r="B177" s="8" t="n">
        <v>801</v>
      </c>
      <c r="C177" s="8"/>
      <c r="D177" s="8"/>
      <c r="E177" s="8"/>
      <c r="F177" s="9" t="n">
        <v>80101</v>
      </c>
      <c r="G177" s="22" t="n">
        <v>4430</v>
      </c>
      <c r="H177" s="9" t="s">
        <v>31</v>
      </c>
      <c r="I177" s="23" t="n">
        <v>9716</v>
      </c>
      <c r="J177" s="23" t="n">
        <v>9716</v>
      </c>
      <c r="K177" s="18" t="n">
        <f aca="false">J177/I177</f>
        <v>1</v>
      </c>
      <c r="L177" s="88" t="n">
        <f aca="false">I177-J177</f>
        <v>0</v>
      </c>
      <c r="M177" s="12"/>
      <c r="N177" s="7"/>
    </row>
    <row r="178" customFormat="false" ht="25.5" hidden="false" customHeight="false" outlineLevel="0" collapsed="false">
      <c r="A178" s="8" t="n">
        <f aca="false">A177+1</f>
        <v>168</v>
      </c>
      <c r="B178" s="8" t="n">
        <v>801</v>
      </c>
      <c r="C178" s="8"/>
      <c r="D178" s="8"/>
      <c r="E178" s="8"/>
      <c r="F178" s="9" t="n">
        <v>80101</v>
      </c>
      <c r="G178" s="22" t="n">
        <v>4440</v>
      </c>
      <c r="H178" s="28" t="s">
        <v>53</v>
      </c>
      <c r="I178" s="23" t="n">
        <v>195658</v>
      </c>
      <c r="J178" s="23" t="n">
        <v>195658</v>
      </c>
      <c r="K178" s="18" t="n">
        <f aca="false">J178/I178</f>
        <v>1</v>
      </c>
      <c r="L178" s="88" t="n">
        <f aca="false">I178-J178</f>
        <v>0</v>
      </c>
      <c r="M178" s="12"/>
      <c r="N178" s="7"/>
    </row>
    <row r="179" customFormat="false" ht="12.75" hidden="true" customHeight="false" outlineLevel="0" collapsed="false">
      <c r="A179" s="8" t="n">
        <f aca="false">A178+1</f>
        <v>169</v>
      </c>
      <c r="B179" s="8" t="n">
        <v>801</v>
      </c>
      <c r="C179" s="8"/>
      <c r="D179" s="8"/>
      <c r="E179" s="8"/>
      <c r="F179" s="9" t="n">
        <v>80101</v>
      </c>
      <c r="G179" s="9"/>
      <c r="H179" s="9"/>
      <c r="I179" s="23"/>
      <c r="J179" s="23"/>
      <c r="K179" s="18" t="e">
        <f aca="false">J179/I179</f>
        <v>#DIV/0!</v>
      </c>
      <c r="L179" s="88" t="n">
        <f aca="false">I179-J179</f>
        <v>0</v>
      </c>
      <c r="M179" s="12"/>
      <c r="N179" s="7"/>
    </row>
    <row r="180" customFormat="false" ht="21" hidden="false" customHeight="true" outlineLevel="0" collapsed="false">
      <c r="A180" s="8" t="n">
        <f aca="false">A179+1</f>
        <v>170</v>
      </c>
      <c r="B180" s="8" t="n">
        <v>801</v>
      </c>
      <c r="C180" s="8"/>
      <c r="D180" s="8"/>
      <c r="E180" s="8"/>
      <c r="F180" s="9" t="n">
        <v>80101</v>
      </c>
      <c r="G180" s="9" t="n">
        <v>4740</v>
      </c>
      <c r="H180" s="30" t="s">
        <v>70</v>
      </c>
      <c r="I180" s="23" t="n">
        <v>6203</v>
      </c>
      <c r="J180" s="23" t="n">
        <v>3623.16</v>
      </c>
      <c r="K180" s="18" t="n">
        <f aca="false">J180/I180</f>
        <v>0.584098017088506</v>
      </c>
      <c r="L180" s="88" t="n">
        <f aca="false">I180-J180</f>
        <v>2579.84</v>
      </c>
      <c r="M180" s="12"/>
      <c r="N180" s="7"/>
    </row>
    <row r="181" customFormat="false" ht="12.75" hidden="false" customHeight="false" outlineLevel="0" collapsed="false">
      <c r="A181" s="8" t="n">
        <f aca="false">A180+1</f>
        <v>171</v>
      </c>
      <c r="B181" s="8" t="n">
        <v>801</v>
      </c>
      <c r="C181" s="8"/>
      <c r="D181" s="8"/>
      <c r="E181" s="8"/>
      <c r="F181" s="9" t="n">
        <v>80101</v>
      </c>
      <c r="G181" s="9" t="n">
        <v>4750</v>
      </c>
      <c r="H181" s="45" t="s">
        <v>98</v>
      </c>
      <c r="I181" s="23" t="n">
        <v>3849</v>
      </c>
      <c r="J181" s="23" t="n">
        <v>2677.1</v>
      </c>
      <c r="K181" s="18" t="n">
        <f aca="false">J181/I181</f>
        <v>0.695531306832944</v>
      </c>
      <c r="L181" s="88" t="n">
        <f aca="false">I181-J181</f>
        <v>1171.9</v>
      </c>
      <c r="M181" s="12"/>
      <c r="N181" s="7"/>
    </row>
    <row r="182" customFormat="false" ht="25.5" hidden="false" customHeight="false" outlineLevel="0" collapsed="false">
      <c r="A182" s="8" t="n">
        <f aca="false">A181+1</f>
        <v>172</v>
      </c>
      <c r="B182" s="8" t="n">
        <v>801</v>
      </c>
      <c r="C182" s="8"/>
      <c r="D182" s="8"/>
      <c r="E182" s="8"/>
      <c r="F182" s="9" t="n">
        <v>80101</v>
      </c>
      <c r="G182" s="9" t="n">
        <v>6050</v>
      </c>
      <c r="H182" s="32" t="s">
        <v>15</v>
      </c>
      <c r="I182" s="23" t="n">
        <v>65000</v>
      </c>
      <c r="J182" s="23"/>
      <c r="K182" s="18" t="n">
        <f aca="false">J182/I182</f>
        <v>0</v>
      </c>
      <c r="L182" s="88" t="n">
        <f aca="false">I182-J182</f>
        <v>65000</v>
      </c>
      <c r="M182" s="12"/>
      <c r="N182" s="7"/>
    </row>
    <row r="183" customFormat="false" ht="22.5" hidden="false" customHeight="false" outlineLevel="0" collapsed="false">
      <c r="A183" s="8" t="n">
        <f aca="false">A182+1</f>
        <v>173</v>
      </c>
      <c r="B183" s="8" t="n">
        <v>801</v>
      </c>
      <c r="C183" s="8"/>
      <c r="D183" s="8"/>
      <c r="E183" s="8"/>
      <c r="F183" s="9" t="n">
        <v>80101</v>
      </c>
      <c r="G183" s="9" t="n">
        <v>6060</v>
      </c>
      <c r="H183" s="47" t="s">
        <v>72</v>
      </c>
      <c r="I183" s="23" t="n">
        <v>6000</v>
      </c>
      <c r="J183" s="23" t="n">
        <v>6000</v>
      </c>
      <c r="K183" s="18" t="n">
        <f aca="false">J183/I183</f>
        <v>1</v>
      </c>
      <c r="L183" s="88" t="n">
        <f aca="false">I183-J183</f>
        <v>0</v>
      </c>
      <c r="M183" s="12"/>
      <c r="N183" s="7"/>
    </row>
    <row r="184" customFormat="false" ht="25.5" hidden="false" customHeight="false" outlineLevel="0" collapsed="false">
      <c r="A184" s="8" t="n">
        <f aca="false">A183+1</f>
        <v>174</v>
      </c>
      <c r="B184" s="38"/>
      <c r="C184" s="38"/>
      <c r="D184" s="38"/>
      <c r="E184" s="38"/>
      <c r="F184" s="40" t="n">
        <v>80103</v>
      </c>
      <c r="G184" s="40"/>
      <c r="H184" s="48" t="s">
        <v>111</v>
      </c>
      <c r="I184" s="41" t="n">
        <f aca="false">SUM(I185:I190)</f>
        <v>142424</v>
      </c>
      <c r="J184" s="41" t="n">
        <f aca="false">SUM(J185:J190)</f>
        <v>141833.56</v>
      </c>
      <c r="K184" s="18" t="n">
        <f aca="false">J184/I184</f>
        <v>0.995854350390384</v>
      </c>
      <c r="L184" s="88" t="n">
        <f aca="false">I184-J184</f>
        <v>590.440000000002</v>
      </c>
      <c r="M184" s="12"/>
      <c r="N184" s="7"/>
    </row>
    <row r="185" customFormat="false" ht="25.5" hidden="false" customHeight="false" outlineLevel="0" collapsed="false">
      <c r="A185" s="8" t="n">
        <f aca="false">A184+1</f>
        <v>175</v>
      </c>
      <c r="B185" s="14" t="n">
        <v>801</v>
      </c>
      <c r="C185" s="14"/>
      <c r="D185" s="14"/>
      <c r="E185" s="14"/>
      <c r="F185" s="64" t="n">
        <v>80103</v>
      </c>
      <c r="G185" s="64" t="n">
        <v>3020</v>
      </c>
      <c r="H185" s="28" t="s">
        <v>65</v>
      </c>
      <c r="I185" s="31" t="n">
        <v>7998</v>
      </c>
      <c r="J185" s="31" t="n">
        <v>7997.2</v>
      </c>
      <c r="K185" s="18" t="n">
        <f aca="false">J185/I185</f>
        <v>0.999899974993748</v>
      </c>
      <c r="L185" s="88" t="n">
        <f aca="false">I185-J185</f>
        <v>0.800000000000182</v>
      </c>
      <c r="M185" s="12"/>
      <c r="N185" s="7"/>
    </row>
    <row r="186" customFormat="false" ht="25.5" hidden="false" customHeight="false" outlineLevel="0" collapsed="false">
      <c r="A186" s="8" t="n">
        <f aca="false">A185+1</f>
        <v>176</v>
      </c>
      <c r="B186" s="14" t="n">
        <v>801</v>
      </c>
      <c r="C186" s="14"/>
      <c r="D186" s="14"/>
      <c r="E186" s="14"/>
      <c r="F186" s="64" t="n">
        <v>80103</v>
      </c>
      <c r="G186" s="64" t="n">
        <v>4010</v>
      </c>
      <c r="H186" s="28" t="s">
        <v>83</v>
      </c>
      <c r="I186" s="31" t="n">
        <v>98692</v>
      </c>
      <c r="J186" s="31" t="n">
        <v>98174.78</v>
      </c>
      <c r="K186" s="18" t="n">
        <f aca="false">J186/I186</f>
        <v>0.994759251003121</v>
      </c>
      <c r="L186" s="88" t="n">
        <f aca="false">I186-J186</f>
        <v>517.220000000001</v>
      </c>
      <c r="M186" s="12"/>
      <c r="N186" s="7"/>
    </row>
    <row r="187" customFormat="false" ht="12.75" hidden="false" customHeight="false" outlineLevel="0" collapsed="false">
      <c r="A187" s="8" t="n">
        <f aca="false">A186+1</f>
        <v>177</v>
      </c>
      <c r="B187" s="14" t="n">
        <v>801</v>
      </c>
      <c r="C187" s="14"/>
      <c r="D187" s="14"/>
      <c r="E187" s="14"/>
      <c r="F187" s="64" t="n">
        <v>80103</v>
      </c>
      <c r="G187" s="64" t="n">
        <v>4040</v>
      </c>
      <c r="H187" s="9" t="s">
        <v>48</v>
      </c>
      <c r="I187" s="31" t="n">
        <v>6811</v>
      </c>
      <c r="J187" s="31" t="n">
        <v>6811</v>
      </c>
      <c r="K187" s="18" t="n">
        <f aca="false">J187/I187</f>
        <v>1</v>
      </c>
      <c r="L187" s="88" t="n">
        <f aca="false">I187-J187</f>
        <v>0</v>
      </c>
      <c r="M187" s="12"/>
      <c r="N187" s="7"/>
    </row>
    <row r="188" customFormat="false" ht="12.75" hidden="false" customHeight="false" outlineLevel="0" collapsed="false">
      <c r="A188" s="8" t="n">
        <f aca="false">A187+1</f>
        <v>178</v>
      </c>
      <c r="B188" s="14" t="n">
        <v>801</v>
      </c>
      <c r="C188" s="14"/>
      <c r="D188" s="14"/>
      <c r="E188" s="14"/>
      <c r="F188" s="64" t="n">
        <v>80103</v>
      </c>
      <c r="G188" s="64" t="n">
        <v>4110</v>
      </c>
      <c r="H188" s="9" t="s">
        <v>49</v>
      </c>
      <c r="I188" s="31" t="n">
        <v>19443</v>
      </c>
      <c r="J188" s="31" t="n">
        <v>19371.4</v>
      </c>
      <c r="K188" s="18" t="n">
        <f aca="false">J188/I188</f>
        <v>0.996317440724168</v>
      </c>
      <c r="L188" s="88" t="n">
        <f aca="false">I188-J188</f>
        <v>71.5999999999985</v>
      </c>
      <c r="M188" s="12"/>
      <c r="N188" s="7"/>
    </row>
    <row r="189" customFormat="false" ht="12.75" hidden="false" customHeight="false" outlineLevel="0" collapsed="false">
      <c r="A189" s="8" t="n">
        <f aca="false">A188+1</f>
        <v>179</v>
      </c>
      <c r="B189" s="14" t="n">
        <v>801</v>
      </c>
      <c r="C189" s="14"/>
      <c r="D189" s="14"/>
      <c r="E189" s="14"/>
      <c r="F189" s="64" t="n">
        <v>80103</v>
      </c>
      <c r="G189" s="64" t="n">
        <v>4120</v>
      </c>
      <c r="H189" s="9" t="s">
        <v>50</v>
      </c>
      <c r="I189" s="31" t="n">
        <v>2740</v>
      </c>
      <c r="J189" s="31" t="n">
        <v>2739.18</v>
      </c>
      <c r="K189" s="18" t="n">
        <f aca="false">J189/I189</f>
        <v>0.999700729927007</v>
      </c>
      <c r="L189" s="88" t="n">
        <f aca="false">I189-J189</f>
        <v>0.820000000000164</v>
      </c>
      <c r="M189" s="12"/>
      <c r="N189" s="7"/>
    </row>
    <row r="190" customFormat="false" ht="25.5" hidden="false" customHeight="false" outlineLevel="0" collapsed="false">
      <c r="A190" s="8" t="n">
        <f aca="false">A189+1</f>
        <v>180</v>
      </c>
      <c r="B190" s="14" t="n">
        <v>801</v>
      </c>
      <c r="C190" s="14"/>
      <c r="D190" s="14"/>
      <c r="E190" s="14"/>
      <c r="F190" s="64" t="n">
        <v>80103</v>
      </c>
      <c r="G190" s="64" t="n">
        <v>4440</v>
      </c>
      <c r="H190" s="28" t="s">
        <v>53</v>
      </c>
      <c r="I190" s="31" t="n">
        <v>6740</v>
      </c>
      <c r="J190" s="31" t="n">
        <v>6740</v>
      </c>
      <c r="K190" s="18" t="n">
        <f aca="false">J190/I190</f>
        <v>1</v>
      </c>
      <c r="L190" s="88" t="n">
        <f aca="false">I190-J190</f>
        <v>0</v>
      </c>
      <c r="M190" s="12"/>
      <c r="N190" s="7"/>
    </row>
    <row r="191" customFormat="false" ht="12.75" hidden="false" customHeight="false" outlineLevel="0" collapsed="false">
      <c r="A191" s="8" t="n">
        <f aca="false">A190+1</f>
        <v>181</v>
      </c>
      <c r="B191" s="8"/>
      <c r="C191" s="24"/>
      <c r="D191" s="24"/>
      <c r="E191" s="24"/>
      <c r="F191" s="29" t="n">
        <v>80104</v>
      </c>
      <c r="G191" s="29"/>
      <c r="H191" s="29" t="s">
        <v>208</v>
      </c>
      <c r="I191" s="27" t="n">
        <f aca="false">SUM(I192:I213)</f>
        <v>1322874</v>
      </c>
      <c r="J191" s="27" t="n">
        <f aca="false">SUM(J192:J213)</f>
        <v>1313623.01</v>
      </c>
      <c r="K191" s="18" t="n">
        <f aca="false">J191/I191</f>
        <v>0.993006900128055</v>
      </c>
      <c r="L191" s="88" t="n">
        <f aca="false">I191-J191</f>
        <v>9250.98999999999</v>
      </c>
      <c r="M191" s="12"/>
      <c r="N191" s="7"/>
    </row>
    <row r="192" customFormat="false" ht="45" hidden="false" customHeight="false" outlineLevel="0" collapsed="false">
      <c r="A192" s="8" t="n">
        <f aca="false">A191+1</f>
        <v>182</v>
      </c>
      <c r="B192" s="14"/>
      <c r="C192" s="14"/>
      <c r="D192" s="14"/>
      <c r="E192" s="14"/>
      <c r="F192" s="64" t="n">
        <v>80104</v>
      </c>
      <c r="G192" s="64" t="n">
        <v>2310</v>
      </c>
      <c r="H192" s="46" t="s">
        <v>113</v>
      </c>
      <c r="I192" s="31" t="n">
        <v>9680</v>
      </c>
      <c r="J192" s="31" t="n">
        <v>9094.08</v>
      </c>
      <c r="K192" s="65"/>
      <c r="L192" s="88" t="n">
        <f aca="false">I192-J192</f>
        <v>585.92</v>
      </c>
      <c r="M192" s="12"/>
      <c r="N192" s="7"/>
    </row>
    <row r="193" customFormat="false" ht="22.5" hidden="false" customHeight="false" outlineLevel="0" collapsed="false">
      <c r="A193" s="8" t="n">
        <f aca="false">A192+1</f>
        <v>183</v>
      </c>
      <c r="B193" s="8" t="n">
        <v>801</v>
      </c>
      <c r="C193" s="8"/>
      <c r="D193" s="8"/>
      <c r="E193" s="8"/>
      <c r="F193" s="9" t="n">
        <v>80104</v>
      </c>
      <c r="G193" s="9" t="n">
        <v>2540</v>
      </c>
      <c r="H193" s="30" t="s">
        <v>114</v>
      </c>
      <c r="I193" s="23" t="n">
        <v>50000</v>
      </c>
      <c r="J193" s="23" t="n">
        <v>50000</v>
      </c>
      <c r="K193" s="18" t="n">
        <f aca="false">J193/I193</f>
        <v>1</v>
      </c>
      <c r="L193" s="88" t="n">
        <f aca="false">I193-J193</f>
        <v>0</v>
      </c>
      <c r="M193" s="12"/>
      <c r="N193" s="7"/>
    </row>
    <row r="194" customFormat="false" ht="25.5" hidden="false" customHeight="false" outlineLevel="0" collapsed="false">
      <c r="A194" s="8" t="n">
        <f aca="false">A193+1</f>
        <v>184</v>
      </c>
      <c r="B194" s="8" t="n">
        <v>801</v>
      </c>
      <c r="C194" s="8"/>
      <c r="D194" s="8"/>
      <c r="E194" s="8"/>
      <c r="F194" s="9" t="n">
        <v>80104</v>
      </c>
      <c r="G194" s="22" t="n">
        <v>3020</v>
      </c>
      <c r="H194" s="28" t="s">
        <v>65</v>
      </c>
      <c r="I194" s="23" t="n">
        <v>842</v>
      </c>
      <c r="J194" s="23" t="n">
        <v>540</v>
      </c>
      <c r="K194" s="18" t="n">
        <f aca="false">J194/I194</f>
        <v>0.641330166270784</v>
      </c>
      <c r="L194" s="88" t="n">
        <f aca="false">I194-J194</f>
        <v>302</v>
      </c>
      <c r="M194" s="12"/>
      <c r="N194" s="7"/>
    </row>
    <row r="195" customFormat="false" ht="12.75" hidden="true" customHeight="false" outlineLevel="0" collapsed="false">
      <c r="A195" s="8" t="n">
        <f aca="false">A194+1</f>
        <v>185</v>
      </c>
      <c r="B195" s="8" t="n">
        <v>801</v>
      </c>
      <c r="C195" s="8"/>
      <c r="D195" s="8"/>
      <c r="E195" s="8"/>
      <c r="F195" s="9" t="n">
        <v>80104</v>
      </c>
      <c r="G195" s="22" t="n">
        <v>3250</v>
      </c>
      <c r="H195" s="9" t="s">
        <v>115</v>
      </c>
      <c r="I195" s="23"/>
      <c r="J195" s="23"/>
      <c r="K195" s="18" t="e">
        <f aca="false">J195/I195</f>
        <v>#DIV/0!</v>
      </c>
      <c r="L195" s="88" t="n">
        <f aca="false">I195-J195</f>
        <v>0</v>
      </c>
      <c r="M195" s="12"/>
      <c r="N195" s="7"/>
    </row>
    <row r="196" customFormat="false" ht="14.25" hidden="false" customHeight="true" outlineLevel="0" collapsed="false">
      <c r="A196" s="8" t="n">
        <f aca="false">A195+1</f>
        <v>186</v>
      </c>
      <c r="B196" s="8" t="n">
        <v>801</v>
      </c>
      <c r="C196" s="8"/>
      <c r="D196" s="8"/>
      <c r="E196" s="8"/>
      <c r="F196" s="9" t="n">
        <v>80104</v>
      </c>
      <c r="G196" s="22" t="n">
        <v>4010</v>
      </c>
      <c r="H196" s="28" t="s">
        <v>83</v>
      </c>
      <c r="I196" s="23" t="n">
        <v>617383</v>
      </c>
      <c r="J196" s="23" t="n">
        <v>613333.06</v>
      </c>
      <c r="K196" s="18" t="n">
        <f aca="false">J196/I196</f>
        <v>0.993440149793564</v>
      </c>
      <c r="L196" s="88" t="n">
        <f aca="false">I196-J196</f>
        <v>4049.93999999994</v>
      </c>
      <c r="M196" s="12"/>
      <c r="N196" s="7"/>
    </row>
    <row r="197" customFormat="false" ht="12.75" hidden="false" customHeight="false" outlineLevel="0" collapsed="false">
      <c r="A197" s="8" t="n">
        <f aca="false">A196+1</f>
        <v>187</v>
      </c>
      <c r="B197" s="8" t="n">
        <v>801</v>
      </c>
      <c r="C197" s="8"/>
      <c r="D197" s="8"/>
      <c r="E197" s="8"/>
      <c r="F197" s="9" t="n">
        <v>80104</v>
      </c>
      <c r="G197" s="22" t="n">
        <v>4040</v>
      </c>
      <c r="H197" s="9" t="s">
        <v>48</v>
      </c>
      <c r="I197" s="23" t="n">
        <v>42202</v>
      </c>
      <c r="J197" s="23" t="n">
        <v>42201.11</v>
      </c>
      <c r="K197" s="18" t="n">
        <f aca="false">J197/I197</f>
        <v>0.999978910952088</v>
      </c>
      <c r="L197" s="88" t="n">
        <f aca="false">I197-J197</f>
        <v>0.889999999999418</v>
      </c>
      <c r="M197" s="12"/>
      <c r="N197" s="7"/>
    </row>
    <row r="198" customFormat="false" ht="12.75" hidden="false" customHeight="false" outlineLevel="0" collapsed="false">
      <c r="A198" s="8" t="n">
        <f aca="false">A197+1</f>
        <v>188</v>
      </c>
      <c r="B198" s="8" t="n">
        <v>801</v>
      </c>
      <c r="C198" s="8"/>
      <c r="D198" s="8"/>
      <c r="E198" s="8"/>
      <c r="F198" s="9" t="n">
        <v>80104</v>
      </c>
      <c r="G198" s="22" t="n">
        <v>4110</v>
      </c>
      <c r="H198" s="9" t="s">
        <v>49</v>
      </c>
      <c r="I198" s="23" t="n">
        <v>110212</v>
      </c>
      <c r="J198" s="23" t="n">
        <v>110191.97</v>
      </c>
      <c r="K198" s="18" t="n">
        <f aca="false">J198/I198</f>
        <v>0.999818259354698</v>
      </c>
      <c r="L198" s="88" t="n">
        <f aca="false">I198-J198</f>
        <v>20.0299999999988</v>
      </c>
      <c r="M198" s="12"/>
      <c r="N198" s="7"/>
    </row>
    <row r="199" customFormat="false" ht="12.75" hidden="false" customHeight="false" outlineLevel="0" collapsed="false">
      <c r="A199" s="8" t="n">
        <f aca="false">A198+1</f>
        <v>189</v>
      </c>
      <c r="B199" s="8" t="n">
        <v>801</v>
      </c>
      <c r="C199" s="8"/>
      <c r="D199" s="8"/>
      <c r="E199" s="8"/>
      <c r="F199" s="9" t="n">
        <v>80104</v>
      </c>
      <c r="G199" s="22" t="n">
        <v>4120</v>
      </c>
      <c r="H199" s="9" t="s">
        <v>50</v>
      </c>
      <c r="I199" s="23" t="n">
        <v>15682</v>
      </c>
      <c r="J199" s="23" t="n">
        <v>15677.93</v>
      </c>
      <c r="K199" s="18" t="n">
        <f aca="false">J199/I199</f>
        <v>0.999740466777197</v>
      </c>
      <c r="L199" s="88" t="n">
        <f aca="false">I199-J199</f>
        <v>4.06999999999971</v>
      </c>
      <c r="M199" s="12"/>
      <c r="N199" s="7"/>
    </row>
    <row r="200" customFormat="false" ht="12.75" hidden="false" customHeight="false" outlineLevel="0" collapsed="false">
      <c r="A200" s="8" t="n">
        <f aca="false">A199+1</f>
        <v>190</v>
      </c>
      <c r="B200" s="8" t="n">
        <v>801</v>
      </c>
      <c r="C200" s="8"/>
      <c r="D200" s="8"/>
      <c r="E200" s="8"/>
      <c r="F200" s="9" t="n">
        <v>80104</v>
      </c>
      <c r="G200" s="22" t="n">
        <v>4170</v>
      </c>
      <c r="H200" s="9" t="s">
        <v>67</v>
      </c>
      <c r="I200" s="23" t="n">
        <v>4432</v>
      </c>
      <c r="J200" s="23" t="n">
        <v>4431.82</v>
      </c>
      <c r="K200" s="18" t="n">
        <f aca="false">J200/I200</f>
        <v>0.999959386281588</v>
      </c>
      <c r="L200" s="88" t="n">
        <f aca="false">I200-J200</f>
        <v>0.180000000000291</v>
      </c>
      <c r="M200" s="12"/>
      <c r="N200" s="7"/>
    </row>
    <row r="201" customFormat="false" ht="12.75" hidden="false" customHeight="false" outlineLevel="0" collapsed="false">
      <c r="A201" s="8" t="n">
        <f aca="false">A200+1</f>
        <v>191</v>
      </c>
      <c r="B201" s="8" t="n">
        <v>801</v>
      </c>
      <c r="C201" s="8"/>
      <c r="D201" s="8"/>
      <c r="E201" s="8"/>
      <c r="F201" s="9" t="n">
        <v>80104</v>
      </c>
      <c r="G201" s="22" t="n">
        <v>4210</v>
      </c>
      <c r="H201" s="9" t="s">
        <v>34</v>
      </c>
      <c r="I201" s="23" t="n">
        <v>98704</v>
      </c>
      <c r="J201" s="23" t="n">
        <v>97561.71</v>
      </c>
      <c r="K201" s="18" t="n">
        <f aca="false">J201/I201</f>
        <v>0.988427115415789</v>
      </c>
      <c r="L201" s="88" t="n">
        <f aca="false">I201-J201</f>
        <v>1142.28999999999</v>
      </c>
      <c r="M201" s="12"/>
      <c r="N201" s="7"/>
    </row>
    <row r="202" customFormat="false" ht="12.75" hidden="false" customHeight="false" outlineLevel="0" collapsed="false">
      <c r="A202" s="8" t="n">
        <f aca="false">A201+1</f>
        <v>192</v>
      </c>
      <c r="B202" s="8" t="n">
        <v>801</v>
      </c>
      <c r="C202" s="8"/>
      <c r="D202" s="8"/>
      <c r="E202" s="8"/>
      <c r="F202" s="9" t="n">
        <v>80104</v>
      </c>
      <c r="G202" s="22" t="n">
        <v>4220</v>
      </c>
      <c r="H202" s="9" t="s">
        <v>116</v>
      </c>
      <c r="I202" s="23" t="n">
        <v>100562</v>
      </c>
      <c r="J202" s="23" t="n">
        <v>98698.25</v>
      </c>
      <c r="K202" s="18" t="n">
        <f aca="false">J202/I202</f>
        <v>0.981466657385494</v>
      </c>
      <c r="L202" s="88" t="n">
        <f aca="false">I202-J202</f>
        <v>1863.75</v>
      </c>
      <c r="M202" s="12"/>
      <c r="N202" s="7"/>
    </row>
    <row r="203" customFormat="false" ht="25.5" hidden="false" customHeight="false" outlineLevel="0" collapsed="false">
      <c r="A203" s="8" t="n">
        <f aca="false">A202+1</f>
        <v>193</v>
      </c>
      <c r="B203" s="8" t="n">
        <v>801</v>
      </c>
      <c r="C203" s="8"/>
      <c r="D203" s="8"/>
      <c r="E203" s="8"/>
      <c r="F203" s="9" t="n">
        <v>80104</v>
      </c>
      <c r="G203" s="22" t="n">
        <v>4240</v>
      </c>
      <c r="H203" s="28" t="s">
        <v>108</v>
      </c>
      <c r="I203" s="23" t="n">
        <v>23723</v>
      </c>
      <c r="J203" s="23" t="n">
        <v>23495.48</v>
      </c>
      <c r="K203" s="18" t="n">
        <f aca="false">J203/I203</f>
        <v>0.990409307423176</v>
      </c>
      <c r="L203" s="88" t="n">
        <f aca="false">I203-J203</f>
        <v>227.52</v>
      </c>
      <c r="M203" s="12"/>
      <c r="N203" s="7"/>
    </row>
    <row r="204" customFormat="false" ht="12.75" hidden="false" customHeight="false" outlineLevel="0" collapsed="false">
      <c r="A204" s="8" t="n">
        <f aca="false">A203+1</f>
        <v>194</v>
      </c>
      <c r="B204" s="8" t="n">
        <v>801</v>
      </c>
      <c r="C204" s="8"/>
      <c r="D204" s="8"/>
      <c r="E204" s="8"/>
      <c r="F204" s="9" t="n">
        <v>80104</v>
      </c>
      <c r="G204" s="22" t="n">
        <v>4260</v>
      </c>
      <c r="H204" s="9" t="s">
        <v>56</v>
      </c>
      <c r="I204" s="23" t="n">
        <v>55799</v>
      </c>
      <c r="J204" s="23" t="n">
        <v>55798.32</v>
      </c>
      <c r="K204" s="18" t="n">
        <f aca="false">J204/I204</f>
        <v>0.999987813401674</v>
      </c>
      <c r="L204" s="88" t="n">
        <f aca="false">I204-J204</f>
        <v>0.680000000000291</v>
      </c>
      <c r="M204" s="12"/>
      <c r="N204" s="7"/>
    </row>
    <row r="205" customFormat="false" ht="12.75" hidden="false" customHeight="false" outlineLevel="0" collapsed="false">
      <c r="A205" s="8" t="n">
        <f aca="false">A204+1</f>
        <v>195</v>
      </c>
      <c r="B205" s="8" t="n">
        <v>801</v>
      </c>
      <c r="C205" s="8"/>
      <c r="D205" s="8"/>
      <c r="E205" s="8"/>
      <c r="F205" s="9" t="n">
        <v>80104</v>
      </c>
      <c r="G205" s="22" t="n">
        <v>4270</v>
      </c>
      <c r="H205" s="9" t="s">
        <v>35</v>
      </c>
      <c r="I205" s="23" t="n">
        <v>107960</v>
      </c>
      <c r="J205" s="23" t="n">
        <v>107235.04</v>
      </c>
      <c r="K205" s="18" t="n">
        <f aca="false">J205/I205</f>
        <v>0.993284920340867</v>
      </c>
      <c r="L205" s="88" t="n">
        <f aca="false">I205-J205</f>
        <v>724.960000000006</v>
      </c>
      <c r="M205" s="12"/>
      <c r="N205" s="7"/>
    </row>
    <row r="206" customFormat="false" ht="12.75" hidden="false" customHeight="false" outlineLevel="0" collapsed="false">
      <c r="A206" s="8" t="n">
        <f aca="false">A205+1</f>
        <v>196</v>
      </c>
      <c r="B206" s="8" t="n">
        <v>801</v>
      </c>
      <c r="C206" s="8"/>
      <c r="D206" s="8"/>
      <c r="E206" s="8"/>
      <c r="F206" s="9" t="n">
        <v>80104</v>
      </c>
      <c r="G206" s="22" t="n">
        <v>4300</v>
      </c>
      <c r="H206" s="9" t="s">
        <v>30</v>
      </c>
      <c r="I206" s="23" t="n">
        <v>37471</v>
      </c>
      <c r="J206" s="23" t="n">
        <v>37463.27</v>
      </c>
      <c r="K206" s="18" t="n">
        <f aca="false">J206/I206</f>
        <v>0.999793707133517</v>
      </c>
      <c r="L206" s="88" t="n">
        <f aca="false">I206-J206</f>
        <v>7.7300000000032</v>
      </c>
      <c r="M206" s="12"/>
      <c r="N206" s="7"/>
    </row>
    <row r="207" customFormat="false" ht="25.5" hidden="false" customHeight="false" outlineLevel="0" collapsed="false">
      <c r="A207" s="8" t="n">
        <f aca="false">A206+1</f>
        <v>197</v>
      </c>
      <c r="B207" s="8" t="n">
        <v>801</v>
      </c>
      <c r="C207" s="8"/>
      <c r="D207" s="8"/>
      <c r="E207" s="8"/>
      <c r="F207" s="9" t="n">
        <v>80104</v>
      </c>
      <c r="G207" s="22" t="n">
        <v>4350</v>
      </c>
      <c r="H207" s="28" t="s">
        <v>69</v>
      </c>
      <c r="I207" s="23" t="n">
        <v>1106</v>
      </c>
      <c r="J207" s="23" t="n">
        <v>1105.9</v>
      </c>
      <c r="K207" s="18" t="n">
        <f aca="false">J207/I207</f>
        <v>0.999909584086799</v>
      </c>
      <c r="L207" s="88" t="n">
        <f aca="false">I207-J207</f>
        <v>0.0999999999999091</v>
      </c>
      <c r="M207" s="12"/>
      <c r="N207" s="7"/>
    </row>
    <row r="208" customFormat="false" ht="22.5" hidden="false" customHeight="false" outlineLevel="0" collapsed="false">
      <c r="A208" s="8" t="n">
        <f aca="false">A207+1</f>
        <v>198</v>
      </c>
      <c r="B208" s="8" t="n">
        <v>801</v>
      </c>
      <c r="C208" s="8"/>
      <c r="D208" s="8"/>
      <c r="E208" s="8"/>
      <c r="F208" s="9" t="n">
        <v>80104</v>
      </c>
      <c r="G208" s="22" t="n">
        <v>4370</v>
      </c>
      <c r="H208" s="30" t="s">
        <v>57</v>
      </c>
      <c r="I208" s="23" t="n">
        <v>3462</v>
      </c>
      <c r="J208" s="23" t="n">
        <v>3462</v>
      </c>
      <c r="K208" s="18" t="n">
        <f aca="false">J208/I208</f>
        <v>1</v>
      </c>
      <c r="L208" s="88" t="n">
        <f aca="false">I208-J208</f>
        <v>0</v>
      </c>
      <c r="M208" s="12"/>
      <c r="N208" s="7"/>
    </row>
    <row r="209" customFormat="false" ht="12.75" hidden="false" customHeight="false" outlineLevel="0" collapsed="false">
      <c r="A209" s="8" t="n">
        <f aca="false">A208+1</f>
        <v>199</v>
      </c>
      <c r="B209" s="8" t="n">
        <v>801</v>
      </c>
      <c r="C209" s="8"/>
      <c r="D209" s="8"/>
      <c r="E209" s="8"/>
      <c r="F209" s="9" t="n">
        <v>80104</v>
      </c>
      <c r="G209" s="22" t="n">
        <v>4430</v>
      </c>
      <c r="H209" s="9" t="s">
        <v>31</v>
      </c>
      <c r="I209" s="23" t="n">
        <v>1002</v>
      </c>
      <c r="J209" s="23" t="n">
        <v>1002</v>
      </c>
      <c r="K209" s="18" t="n">
        <f aca="false">J209/I209</f>
        <v>1</v>
      </c>
      <c r="L209" s="88" t="n">
        <f aca="false">I209-J209</f>
        <v>0</v>
      </c>
      <c r="M209" s="12"/>
      <c r="N209" s="7"/>
    </row>
    <row r="210" customFormat="false" ht="25.5" hidden="false" customHeight="false" outlineLevel="0" collapsed="false">
      <c r="A210" s="8" t="n">
        <f aca="false">A209+1</f>
        <v>200</v>
      </c>
      <c r="B210" s="8" t="n">
        <v>801</v>
      </c>
      <c r="C210" s="8"/>
      <c r="D210" s="8"/>
      <c r="E210" s="8"/>
      <c r="F210" s="9" t="n">
        <v>80104</v>
      </c>
      <c r="G210" s="22" t="n">
        <v>4440</v>
      </c>
      <c r="H210" s="28" t="s">
        <v>53</v>
      </c>
      <c r="I210" s="23" t="n">
        <v>39265</v>
      </c>
      <c r="J210" s="23" t="n">
        <v>39265</v>
      </c>
      <c r="K210" s="18" t="n">
        <f aca="false">J210/I210</f>
        <v>1</v>
      </c>
      <c r="L210" s="88" t="n">
        <f aca="false">I210-J210</f>
        <v>0</v>
      </c>
      <c r="M210" s="11"/>
      <c r="N210" s="7"/>
    </row>
    <row r="211" customFormat="false" ht="12.75" hidden="false" customHeight="false" outlineLevel="0" collapsed="false">
      <c r="A211" s="8" t="n">
        <f aca="false">A210+1</f>
        <v>201</v>
      </c>
      <c r="B211" s="8" t="n">
        <v>801</v>
      </c>
      <c r="C211" s="8"/>
      <c r="D211" s="8"/>
      <c r="E211" s="8"/>
      <c r="F211" s="9" t="n">
        <v>80104</v>
      </c>
      <c r="G211" s="22" t="n">
        <v>4700</v>
      </c>
      <c r="H211" s="9" t="s">
        <v>63</v>
      </c>
      <c r="I211" s="23" t="n">
        <v>400</v>
      </c>
      <c r="J211" s="23" t="n">
        <v>400</v>
      </c>
      <c r="K211" s="18" t="n">
        <f aca="false">J211/I211</f>
        <v>1</v>
      </c>
      <c r="L211" s="88" t="n">
        <f aca="false">I211-J211</f>
        <v>0</v>
      </c>
      <c r="M211" s="11"/>
      <c r="N211" s="7"/>
    </row>
    <row r="212" customFormat="false" ht="23.25" hidden="false" customHeight="true" outlineLevel="0" collapsed="false">
      <c r="A212" s="8" t="n">
        <f aca="false">A211+1</f>
        <v>202</v>
      </c>
      <c r="B212" s="8" t="n">
        <v>801</v>
      </c>
      <c r="C212" s="8"/>
      <c r="D212" s="8"/>
      <c r="E212" s="8"/>
      <c r="F212" s="9" t="n">
        <v>80104</v>
      </c>
      <c r="G212" s="22" t="n">
        <v>4740</v>
      </c>
      <c r="H212" s="30" t="s">
        <v>70</v>
      </c>
      <c r="I212" s="23" t="n">
        <v>612</v>
      </c>
      <c r="J212" s="23" t="n">
        <v>488.48</v>
      </c>
      <c r="K212" s="18" t="n">
        <f aca="false">J212/I212</f>
        <v>0.798169934640523</v>
      </c>
      <c r="L212" s="88" t="n">
        <f aca="false">I212-J212</f>
        <v>123.52</v>
      </c>
      <c r="M212" s="11"/>
      <c r="N212" s="7"/>
    </row>
    <row r="213" customFormat="false" ht="12.75" hidden="false" customHeight="false" outlineLevel="0" collapsed="false">
      <c r="A213" s="8" t="n">
        <f aca="false">A212+1</f>
        <v>203</v>
      </c>
      <c r="B213" s="8" t="n">
        <v>801</v>
      </c>
      <c r="C213" s="8"/>
      <c r="D213" s="8"/>
      <c r="E213" s="8"/>
      <c r="F213" s="9" t="n">
        <v>80104</v>
      </c>
      <c r="G213" s="22" t="n">
        <v>4750</v>
      </c>
      <c r="H213" s="45" t="s">
        <v>71</v>
      </c>
      <c r="I213" s="23" t="n">
        <v>2375</v>
      </c>
      <c r="J213" s="23" t="n">
        <v>2177.59</v>
      </c>
      <c r="K213" s="18" t="n">
        <f aca="false">J213/I213</f>
        <v>0.91688</v>
      </c>
      <c r="L213" s="88" t="n">
        <f aca="false">I213-J213</f>
        <v>197.41</v>
      </c>
      <c r="M213" s="11"/>
      <c r="N213" s="7"/>
    </row>
    <row r="214" customFormat="false" ht="12.75" hidden="false" customHeight="false" outlineLevel="0" collapsed="false">
      <c r="A214" s="8" t="n">
        <f aca="false">A213+1</f>
        <v>204</v>
      </c>
      <c r="B214" s="8"/>
      <c r="C214" s="24"/>
      <c r="D214" s="24"/>
      <c r="E214" s="24"/>
      <c r="F214" s="29" t="n">
        <v>80110</v>
      </c>
      <c r="G214" s="29"/>
      <c r="H214" s="29" t="s">
        <v>118</v>
      </c>
      <c r="I214" s="27" t="n">
        <f aca="false">SUM(I215:I233)</f>
        <v>2847965</v>
      </c>
      <c r="J214" s="27" t="n">
        <f aca="false">SUM(J215:J233)</f>
        <v>2821867.83</v>
      </c>
      <c r="K214" s="18" t="n">
        <f aca="false">J214/I214</f>
        <v>0.99083655522452</v>
      </c>
      <c r="L214" s="88" t="n">
        <f aca="false">I214-J214</f>
        <v>26097.1699999999</v>
      </c>
      <c r="M214" s="12"/>
      <c r="N214" s="7"/>
    </row>
    <row r="215" customFormat="false" ht="25.5" hidden="false" customHeight="false" outlineLevel="0" collapsed="false">
      <c r="A215" s="8" t="n">
        <f aca="false">A214+1</f>
        <v>205</v>
      </c>
      <c r="B215" s="8" t="n">
        <v>801</v>
      </c>
      <c r="C215" s="8"/>
      <c r="D215" s="8"/>
      <c r="E215" s="8"/>
      <c r="F215" s="9" t="n">
        <v>80110</v>
      </c>
      <c r="G215" s="22" t="n">
        <v>3020</v>
      </c>
      <c r="H215" s="28" t="s">
        <v>65</v>
      </c>
      <c r="I215" s="23" t="n">
        <v>58846</v>
      </c>
      <c r="J215" s="23" t="n">
        <v>58741.32</v>
      </c>
      <c r="K215" s="18" t="n">
        <f aca="false">J215/I215</f>
        <v>0.998221119532339</v>
      </c>
      <c r="L215" s="88" t="n">
        <f aca="false">I215-J215</f>
        <v>104.68</v>
      </c>
      <c r="M215" s="12"/>
      <c r="N215" s="7"/>
    </row>
    <row r="216" customFormat="false" ht="14.25" hidden="false" customHeight="true" outlineLevel="0" collapsed="false">
      <c r="A216" s="8" t="n">
        <f aca="false">A215+1</f>
        <v>206</v>
      </c>
      <c r="B216" s="8" t="n">
        <v>801</v>
      </c>
      <c r="C216" s="8"/>
      <c r="D216" s="8"/>
      <c r="E216" s="8"/>
      <c r="F216" s="9" t="n">
        <v>80110</v>
      </c>
      <c r="G216" s="22" t="n">
        <v>4010</v>
      </c>
      <c r="H216" s="28" t="s">
        <v>83</v>
      </c>
      <c r="I216" s="23" t="n">
        <v>1762018</v>
      </c>
      <c r="J216" s="23" t="n">
        <v>1758312.95</v>
      </c>
      <c r="K216" s="18" t="n">
        <f aca="false">J216/I216</f>
        <v>0.997897268926878</v>
      </c>
      <c r="L216" s="88" t="n">
        <f aca="false">I216-J216</f>
        <v>3705.05000000005</v>
      </c>
      <c r="M216" s="12"/>
      <c r="N216" s="7"/>
    </row>
    <row r="217" customFormat="false" ht="12.75" hidden="false" customHeight="false" outlineLevel="0" collapsed="false">
      <c r="A217" s="8" t="n">
        <f aca="false">A216+1</f>
        <v>207</v>
      </c>
      <c r="B217" s="8" t="n">
        <v>801</v>
      </c>
      <c r="C217" s="8"/>
      <c r="D217" s="8"/>
      <c r="E217" s="8"/>
      <c r="F217" s="9" t="n">
        <v>80110</v>
      </c>
      <c r="G217" s="22" t="n">
        <v>4040</v>
      </c>
      <c r="H217" s="9" t="s">
        <v>48</v>
      </c>
      <c r="I217" s="23" t="n">
        <v>131514</v>
      </c>
      <c r="J217" s="23" t="n">
        <v>131513.39</v>
      </c>
      <c r="K217" s="18" t="n">
        <f aca="false">J217/I217</f>
        <v>0.99999536171054</v>
      </c>
      <c r="L217" s="88" t="n">
        <f aca="false">I217-J217</f>
        <v>0.60999999998603</v>
      </c>
      <c r="M217" s="12"/>
      <c r="N217" s="7"/>
    </row>
    <row r="218" customFormat="false" ht="12.75" hidden="false" customHeight="false" outlineLevel="0" collapsed="false">
      <c r="A218" s="8" t="n">
        <f aca="false">A217+1</f>
        <v>208</v>
      </c>
      <c r="B218" s="8" t="n">
        <v>801</v>
      </c>
      <c r="C218" s="8"/>
      <c r="D218" s="8"/>
      <c r="E218" s="8"/>
      <c r="F218" s="9" t="n">
        <v>80110</v>
      </c>
      <c r="G218" s="22" t="n">
        <v>4110</v>
      </c>
      <c r="H218" s="9" t="s">
        <v>49</v>
      </c>
      <c r="I218" s="23" t="n">
        <v>330516</v>
      </c>
      <c r="J218" s="23" t="n">
        <v>327736.07</v>
      </c>
      <c r="K218" s="18" t="n">
        <f aca="false">J218/I218</f>
        <v>0.991589121252829</v>
      </c>
      <c r="L218" s="88" t="n">
        <f aca="false">I218-J218</f>
        <v>2779.92999999999</v>
      </c>
      <c r="M218" s="12"/>
      <c r="N218" s="7"/>
    </row>
    <row r="219" customFormat="false" ht="12.75" hidden="false" customHeight="false" outlineLevel="0" collapsed="false">
      <c r="A219" s="8" t="n">
        <f aca="false">A218+1</f>
        <v>209</v>
      </c>
      <c r="B219" s="8" t="n">
        <v>801</v>
      </c>
      <c r="C219" s="8"/>
      <c r="D219" s="8"/>
      <c r="E219" s="8"/>
      <c r="F219" s="9" t="n">
        <v>80110</v>
      </c>
      <c r="G219" s="22" t="n">
        <v>4120</v>
      </c>
      <c r="H219" s="9" t="s">
        <v>50</v>
      </c>
      <c r="I219" s="23" t="n">
        <v>49645</v>
      </c>
      <c r="J219" s="23" t="n">
        <v>47070.52</v>
      </c>
      <c r="K219" s="18" t="n">
        <f aca="false">J219/I219</f>
        <v>0.94814220968879</v>
      </c>
      <c r="L219" s="88" t="n">
        <f aca="false">I219-J219</f>
        <v>2574.48</v>
      </c>
      <c r="M219" s="12"/>
      <c r="N219" s="7"/>
    </row>
    <row r="220" customFormat="false" ht="12.75" hidden="false" customHeight="false" outlineLevel="0" collapsed="false">
      <c r="A220" s="8" t="n">
        <f aca="false">A219+1</f>
        <v>210</v>
      </c>
      <c r="B220" s="8" t="n">
        <v>801</v>
      </c>
      <c r="C220" s="8"/>
      <c r="D220" s="8"/>
      <c r="E220" s="8"/>
      <c r="F220" s="9" t="n">
        <v>80110</v>
      </c>
      <c r="G220" s="22" t="n">
        <v>4170</v>
      </c>
      <c r="H220" s="9" t="s">
        <v>67</v>
      </c>
      <c r="I220" s="23" t="n">
        <v>1020</v>
      </c>
      <c r="J220" s="23" t="n">
        <v>550</v>
      </c>
      <c r="K220" s="18" t="n">
        <f aca="false">J220/I220</f>
        <v>0.53921568627451</v>
      </c>
      <c r="L220" s="88" t="n">
        <f aca="false">I220-J220</f>
        <v>470</v>
      </c>
      <c r="M220" s="12"/>
      <c r="N220" s="7"/>
    </row>
    <row r="221" customFormat="false" ht="12.75" hidden="false" customHeight="false" outlineLevel="0" collapsed="false">
      <c r="A221" s="8" t="n">
        <f aca="false">A220+1</f>
        <v>211</v>
      </c>
      <c r="B221" s="8" t="n">
        <v>801</v>
      </c>
      <c r="C221" s="8"/>
      <c r="D221" s="8"/>
      <c r="E221" s="8"/>
      <c r="F221" s="9" t="n">
        <v>80110</v>
      </c>
      <c r="G221" s="22" t="n">
        <v>4210</v>
      </c>
      <c r="H221" s="9" t="s">
        <v>34</v>
      </c>
      <c r="I221" s="23" t="n">
        <v>212986</v>
      </c>
      <c r="J221" s="23" t="n">
        <v>206923.59</v>
      </c>
      <c r="K221" s="18" t="n">
        <f aca="false">J221/I221</f>
        <v>0.971536110354671</v>
      </c>
      <c r="L221" s="88" t="n">
        <f aca="false">I221-J221</f>
        <v>6062.41</v>
      </c>
      <c r="M221" s="12"/>
      <c r="N221" s="7"/>
    </row>
    <row r="222" customFormat="false" ht="25.5" hidden="false" customHeight="false" outlineLevel="0" collapsed="false">
      <c r="A222" s="8" t="n">
        <f aca="false">A221+1</f>
        <v>212</v>
      </c>
      <c r="B222" s="8" t="n">
        <v>801</v>
      </c>
      <c r="C222" s="8"/>
      <c r="D222" s="8"/>
      <c r="E222" s="8"/>
      <c r="F222" s="9" t="n">
        <v>80110</v>
      </c>
      <c r="G222" s="22" t="n">
        <v>4240</v>
      </c>
      <c r="H222" s="28" t="s">
        <v>108</v>
      </c>
      <c r="I222" s="23" t="n">
        <v>17599</v>
      </c>
      <c r="J222" s="23" t="n">
        <v>17337.24</v>
      </c>
      <c r="K222" s="18" t="n">
        <f aca="false">J222/I222</f>
        <v>0.985126427637934</v>
      </c>
      <c r="L222" s="88" t="n">
        <f aca="false">I222-J222</f>
        <v>261.759999999998</v>
      </c>
      <c r="M222" s="12"/>
      <c r="N222" s="7"/>
    </row>
    <row r="223" customFormat="false" ht="12.75" hidden="false" customHeight="false" outlineLevel="0" collapsed="false">
      <c r="A223" s="8" t="n">
        <f aca="false">A222+1</f>
        <v>213</v>
      </c>
      <c r="B223" s="8" t="n">
        <v>801</v>
      </c>
      <c r="C223" s="8"/>
      <c r="D223" s="8"/>
      <c r="E223" s="8"/>
      <c r="F223" s="9" t="n">
        <v>80110</v>
      </c>
      <c r="G223" s="22" t="n">
        <v>4260</v>
      </c>
      <c r="H223" s="9" t="s">
        <v>56</v>
      </c>
      <c r="I223" s="23" t="n">
        <v>32960</v>
      </c>
      <c r="J223" s="23" t="n">
        <v>32959.3</v>
      </c>
      <c r="K223" s="18" t="n">
        <f aca="false">J223/I223</f>
        <v>0.999978762135922</v>
      </c>
      <c r="L223" s="88" t="n">
        <f aca="false">I223-J223</f>
        <v>0.69999999999709</v>
      </c>
      <c r="M223" s="12"/>
      <c r="N223" s="7"/>
    </row>
    <row r="224" customFormat="false" ht="12.75" hidden="false" customHeight="false" outlineLevel="0" collapsed="false">
      <c r="A224" s="8" t="n">
        <f aca="false">A223+1</f>
        <v>214</v>
      </c>
      <c r="B224" s="8" t="n">
        <v>801</v>
      </c>
      <c r="C224" s="8"/>
      <c r="D224" s="8"/>
      <c r="E224" s="8"/>
      <c r="F224" s="9" t="n">
        <v>80110</v>
      </c>
      <c r="G224" s="22" t="n">
        <v>4270</v>
      </c>
      <c r="H224" s="9" t="s">
        <v>35</v>
      </c>
      <c r="I224" s="23" t="n">
        <v>40067</v>
      </c>
      <c r="J224" s="23" t="n">
        <v>38528.55</v>
      </c>
      <c r="K224" s="18" t="n">
        <f aca="false">J224/I224</f>
        <v>0.961603064866349</v>
      </c>
      <c r="L224" s="88" t="n">
        <f aca="false">I224-J224</f>
        <v>1538.45</v>
      </c>
      <c r="M224" s="12"/>
      <c r="N224" s="7"/>
    </row>
    <row r="225" customFormat="false" ht="12.75" hidden="false" customHeight="false" outlineLevel="0" collapsed="false">
      <c r="A225" s="8" t="n">
        <f aca="false">A224+1</f>
        <v>215</v>
      </c>
      <c r="B225" s="8" t="n">
        <v>801</v>
      </c>
      <c r="C225" s="8"/>
      <c r="D225" s="8"/>
      <c r="E225" s="8"/>
      <c r="F225" s="9" t="n">
        <v>80110</v>
      </c>
      <c r="G225" s="22" t="n">
        <v>4300</v>
      </c>
      <c r="H225" s="9" t="s">
        <v>30</v>
      </c>
      <c r="I225" s="23" t="n">
        <v>55259</v>
      </c>
      <c r="J225" s="23" t="n">
        <v>52719.35</v>
      </c>
      <c r="K225" s="18" t="n">
        <f aca="false">J225/I225</f>
        <v>0.954040970701605</v>
      </c>
      <c r="L225" s="88" t="n">
        <f aca="false">I225-J225</f>
        <v>2539.65</v>
      </c>
      <c r="M225" s="12"/>
      <c r="N225" s="7"/>
    </row>
    <row r="226" customFormat="false" ht="12.75" hidden="false" customHeight="false" outlineLevel="0" collapsed="false">
      <c r="A226" s="8" t="n">
        <f aca="false">A225+1</f>
        <v>216</v>
      </c>
      <c r="B226" s="8" t="n">
        <v>801</v>
      </c>
      <c r="C226" s="8"/>
      <c r="D226" s="8"/>
      <c r="E226" s="8"/>
      <c r="F226" s="9" t="n">
        <v>80110</v>
      </c>
      <c r="G226" s="22" t="n">
        <v>4350</v>
      </c>
      <c r="H226" s="9" t="s">
        <v>119</v>
      </c>
      <c r="I226" s="23" t="n">
        <v>4006</v>
      </c>
      <c r="J226" s="23" t="n">
        <v>2613.74</v>
      </c>
      <c r="K226" s="18" t="n">
        <f aca="false">J226/I226</f>
        <v>0.65245631552671</v>
      </c>
      <c r="L226" s="88" t="n">
        <f aca="false">I226-J226</f>
        <v>1392.26</v>
      </c>
      <c r="M226" s="12"/>
      <c r="N226" s="7"/>
    </row>
    <row r="227" customFormat="false" ht="22.5" hidden="false" customHeight="false" outlineLevel="0" collapsed="false">
      <c r="A227" s="8" t="n">
        <f aca="false">A226+1</f>
        <v>217</v>
      </c>
      <c r="B227" s="8" t="n">
        <v>801</v>
      </c>
      <c r="C227" s="8"/>
      <c r="D227" s="8"/>
      <c r="E227" s="8"/>
      <c r="F227" s="9" t="n">
        <v>80110</v>
      </c>
      <c r="G227" s="22" t="n">
        <v>4370</v>
      </c>
      <c r="H227" s="30" t="s">
        <v>57</v>
      </c>
      <c r="I227" s="23" t="n">
        <v>7600</v>
      </c>
      <c r="J227" s="23" t="n">
        <v>7014.43</v>
      </c>
      <c r="K227" s="18" t="n">
        <f aca="false">J227/I227</f>
        <v>0.922951315789474</v>
      </c>
      <c r="L227" s="88" t="n">
        <f aca="false">I227-J227</f>
        <v>585.57</v>
      </c>
      <c r="M227" s="12"/>
      <c r="N227" s="7"/>
    </row>
    <row r="228" customFormat="false" ht="12.75" hidden="false" customHeight="false" outlineLevel="0" collapsed="false">
      <c r="A228" s="8" t="n">
        <f aca="false">A227+1</f>
        <v>218</v>
      </c>
      <c r="B228" s="8" t="n">
        <v>801</v>
      </c>
      <c r="C228" s="8"/>
      <c r="D228" s="8"/>
      <c r="E228" s="8"/>
      <c r="F228" s="9" t="n">
        <v>80110</v>
      </c>
      <c r="G228" s="22" t="n">
        <v>4410</v>
      </c>
      <c r="H228" s="9" t="s">
        <v>62</v>
      </c>
      <c r="I228" s="23" t="n">
        <v>9158</v>
      </c>
      <c r="J228" s="23" t="n">
        <v>5250.36</v>
      </c>
      <c r="K228" s="18" t="n">
        <f aca="false">J228/I228</f>
        <v>0.573308582659969</v>
      </c>
      <c r="L228" s="88" t="n">
        <f aca="false">I228-J228</f>
        <v>3907.64</v>
      </c>
      <c r="M228" s="12"/>
      <c r="N228" s="7"/>
    </row>
    <row r="229" customFormat="false" ht="12.75" hidden="false" customHeight="false" outlineLevel="0" collapsed="false">
      <c r="A229" s="8" t="n">
        <f aca="false">A228+1</f>
        <v>219</v>
      </c>
      <c r="B229" s="8" t="n">
        <v>801</v>
      </c>
      <c r="C229" s="8"/>
      <c r="D229" s="8"/>
      <c r="E229" s="8"/>
      <c r="F229" s="9" t="n">
        <v>80110</v>
      </c>
      <c r="G229" s="22" t="n">
        <v>4430</v>
      </c>
      <c r="H229" s="9" t="s">
        <v>31</v>
      </c>
      <c r="I229" s="23" t="n">
        <v>7119</v>
      </c>
      <c r="J229" s="23" t="n">
        <v>7119</v>
      </c>
      <c r="K229" s="18" t="n">
        <f aca="false">J229/I229</f>
        <v>1</v>
      </c>
      <c r="L229" s="88" t="n">
        <f aca="false">I229-J229</f>
        <v>0</v>
      </c>
      <c r="M229" s="12"/>
      <c r="N229" s="7"/>
    </row>
    <row r="230" customFormat="false" ht="25.5" hidden="false" customHeight="false" outlineLevel="0" collapsed="false">
      <c r="A230" s="8" t="n">
        <f aca="false">A229+1</f>
        <v>220</v>
      </c>
      <c r="B230" s="8" t="n">
        <v>801</v>
      </c>
      <c r="C230" s="8"/>
      <c r="D230" s="8"/>
      <c r="E230" s="8"/>
      <c r="F230" s="9" t="n">
        <v>80110</v>
      </c>
      <c r="G230" s="22" t="n">
        <v>4440</v>
      </c>
      <c r="H230" s="28" t="s">
        <v>53</v>
      </c>
      <c r="I230" s="23" t="n">
        <v>124109</v>
      </c>
      <c r="J230" s="23" t="n">
        <v>124109</v>
      </c>
      <c r="K230" s="18" t="n">
        <f aca="false">J230/I230</f>
        <v>1</v>
      </c>
      <c r="L230" s="88" t="n">
        <f aca="false">I230-J230</f>
        <v>0</v>
      </c>
      <c r="M230" s="12"/>
      <c r="N230" s="7"/>
    </row>
    <row r="231" customFormat="false" ht="12.75" hidden="false" customHeight="false" outlineLevel="0" collapsed="false">
      <c r="A231" s="8" t="n">
        <f aca="false">A230+1</f>
        <v>221</v>
      </c>
      <c r="B231" s="8" t="n">
        <v>801</v>
      </c>
      <c r="C231" s="8"/>
      <c r="D231" s="8"/>
      <c r="E231" s="8"/>
      <c r="F231" s="9" t="n">
        <v>80110</v>
      </c>
      <c r="G231" s="22" t="n">
        <v>4700</v>
      </c>
      <c r="H231" s="9" t="s">
        <v>63</v>
      </c>
      <c r="I231" s="23" t="n">
        <v>200</v>
      </c>
      <c r="J231" s="23" t="n">
        <v>200</v>
      </c>
      <c r="K231" s="18" t="n">
        <f aca="false">J231/I231</f>
        <v>1</v>
      </c>
      <c r="L231" s="88" t="n">
        <f aca="false">I231-J231</f>
        <v>0</v>
      </c>
      <c r="M231" s="12"/>
      <c r="N231" s="7"/>
    </row>
    <row r="232" customFormat="false" ht="21.75" hidden="false" customHeight="true" outlineLevel="0" collapsed="false">
      <c r="A232" s="8" t="n">
        <f aca="false">A231+1</f>
        <v>222</v>
      </c>
      <c r="B232" s="8" t="n">
        <v>801</v>
      </c>
      <c r="C232" s="8"/>
      <c r="D232" s="8"/>
      <c r="E232" s="8"/>
      <c r="F232" s="9" t="n">
        <v>80110</v>
      </c>
      <c r="G232" s="22" t="n">
        <v>4740</v>
      </c>
      <c r="H232" s="30" t="s">
        <v>70</v>
      </c>
      <c r="I232" s="23" t="n">
        <v>1343</v>
      </c>
      <c r="J232" s="23" t="n">
        <v>1342.62</v>
      </c>
      <c r="K232" s="18" t="n">
        <f aca="false">J232/I232</f>
        <v>0.999717051377513</v>
      </c>
      <c r="L232" s="88" t="n">
        <f aca="false">I232-J232</f>
        <v>0.380000000000109</v>
      </c>
      <c r="M232" s="12"/>
      <c r="N232" s="7"/>
    </row>
    <row r="233" customFormat="false" ht="12.75" hidden="false" customHeight="false" outlineLevel="0" collapsed="false">
      <c r="A233" s="8" t="n">
        <f aca="false">A232+1</f>
        <v>223</v>
      </c>
      <c r="B233" s="8" t="n">
        <v>801</v>
      </c>
      <c r="C233" s="8"/>
      <c r="D233" s="8"/>
      <c r="E233" s="8"/>
      <c r="F233" s="9" t="n">
        <v>80110</v>
      </c>
      <c r="G233" s="22" t="n">
        <v>4750</v>
      </c>
      <c r="H233" s="9" t="s">
        <v>98</v>
      </c>
      <c r="I233" s="23" t="n">
        <v>2000</v>
      </c>
      <c r="J233" s="23" t="n">
        <v>1826.4</v>
      </c>
      <c r="K233" s="18" t="n">
        <f aca="false">J233/I233</f>
        <v>0.9132</v>
      </c>
      <c r="L233" s="88" t="n">
        <f aca="false">I233-J233</f>
        <v>173.6</v>
      </c>
      <c r="M233" s="12"/>
      <c r="N233" s="7"/>
    </row>
    <row r="234" customFormat="false" ht="12.75" hidden="false" customHeight="false" outlineLevel="0" collapsed="false">
      <c r="A234" s="8" t="n">
        <f aca="false">A233+1</f>
        <v>224</v>
      </c>
      <c r="B234" s="8"/>
      <c r="C234" s="24"/>
      <c r="D234" s="24"/>
      <c r="E234" s="24"/>
      <c r="F234" s="29" t="n">
        <v>80113</v>
      </c>
      <c r="G234" s="29"/>
      <c r="H234" s="29" t="s">
        <v>120</v>
      </c>
      <c r="I234" s="27" t="n">
        <f aca="false">SUM(I235)</f>
        <v>315994</v>
      </c>
      <c r="J234" s="27" t="n">
        <f aca="false">SUM(J235)</f>
        <v>315993.94</v>
      </c>
      <c r="K234" s="18" t="n">
        <f aca="false">J234/I234</f>
        <v>0.999999810122977</v>
      </c>
      <c r="L234" s="88" t="n">
        <f aca="false">I234-J234</f>
        <v>0.0599999999976717</v>
      </c>
      <c r="M234" s="12"/>
      <c r="N234" s="7"/>
    </row>
    <row r="235" customFormat="false" ht="12.75" hidden="false" customHeight="false" outlineLevel="0" collapsed="false">
      <c r="A235" s="8" t="n">
        <f aca="false">A234+1</f>
        <v>225</v>
      </c>
      <c r="B235" s="8" t="n">
        <v>801</v>
      </c>
      <c r="C235" s="8"/>
      <c r="D235" s="8"/>
      <c r="E235" s="8"/>
      <c r="F235" s="9" t="n">
        <v>80113</v>
      </c>
      <c r="G235" s="9" t="n">
        <v>4300</v>
      </c>
      <c r="H235" s="9" t="s">
        <v>30</v>
      </c>
      <c r="I235" s="23" t="n">
        <v>315994</v>
      </c>
      <c r="J235" s="23" t="n">
        <v>315993.94</v>
      </c>
      <c r="K235" s="18" t="n">
        <f aca="false">J235/I235</f>
        <v>0.999999810122977</v>
      </c>
      <c r="L235" s="88" t="n">
        <f aca="false">I235-J235</f>
        <v>0.0599999999976717</v>
      </c>
      <c r="M235" s="11"/>
      <c r="N235" s="7"/>
    </row>
    <row r="236" customFormat="false" ht="12.75" hidden="false" customHeight="false" outlineLevel="0" collapsed="false">
      <c r="A236" s="8" t="n">
        <f aca="false">A235+1</f>
        <v>226</v>
      </c>
      <c r="B236" s="8"/>
      <c r="C236" s="24"/>
      <c r="D236" s="24"/>
      <c r="E236" s="24"/>
      <c r="F236" s="29" t="n">
        <v>80120</v>
      </c>
      <c r="G236" s="29"/>
      <c r="H236" s="29" t="s">
        <v>121</v>
      </c>
      <c r="I236" s="27" t="n">
        <f aca="false">SUM(I237:I259)</f>
        <v>746047</v>
      </c>
      <c r="J236" s="27" t="n">
        <f aca="false">SUM(J237:J259)</f>
        <v>653064.46</v>
      </c>
      <c r="K236" s="18" t="n">
        <f aca="false">J236/I236</f>
        <v>0.875366377721511</v>
      </c>
      <c r="L236" s="88" t="n">
        <f aca="false">I236-J236</f>
        <v>92982.54</v>
      </c>
      <c r="M236" s="12"/>
      <c r="N236" s="7"/>
    </row>
    <row r="237" customFormat="false" ht="25.5" hidden="false" customHeight="false" outlineLevel="0" collapsed="false">
      <c r="A237" s="8" t="n">
        <f aca="false">A236+1</f>
        <v>227</v>
      </c>
      <c r="B237" s="14" t="n">
        <v>801</v>
      </c>
      <c r="C237" s="14"/>
      <c r="D237" s="14"/>
      <c r="E237" s="14"/>
      <c r="F237" s="64" t="n">
        <v>80120</v>
      </c>
      <c r="G237" s="64" t="n">
        <v>3020</v>
      </c>
      <c r="H237" s="28" t="s">
        <v>65</v>
      </c>
      <c r="I237" s="31" t="n">
        <v>687</v>
      </c>
      <c r="J237" s="31" t="n">
        <v>400</v>
      </c>
      <c r="K237" s="65"/>
      <c r="L237" s="88" t="n">
        <f aca="false">I237-J237</f>
        <v>287</v>
      </c>
      <c r="M237" s="12"/>
      <c r="N237" s="7"/>
    </row>
    <row r="238" customFormat="false" ht="12.75" hidden="false" customHeight="false" outlineLevel="0" collapsed="false">
      <c r="A238" s="8" t="n">
        <f aca="false">A237+1</f>
        <v>228</v>
      </c>
      <c r="B238" s="8" t="n">
        <v>801</v>
      </c>
      <c r="C238" s="8"/>
      <c r="D238" s="8"/>
      <c r="E238" s="8"/>
      <c r="F238" s="9" t="n">
        <v>80120</v>
      </c>
      <c r="G238" s="22" t="n">
        <v>4010</v>
      </c>
      <c r="H238" s="9" t="s">
        <v>83</v>
      </c>
      <c r="I238" s="23" t="n">
        <v>422568</v>
      </c>
      <c r="J238" s="23" t="n">
        <v>421212.92</v>
      </c>
      <c r="K238" s="18" t="n">
        <f aca="false">J238/I238</f>
        <v>0.996793226178982</v>
      </c>
      <c r="L238" s="88" t="n">
        <f aca="false">I238-J238</f>
        <v>1355.08000000002</v>
      </c>
      <c r="M238" s="11"/>
      <c r="N238" s="7"/>
    </row>
    <row r="239" customFormat="false" ht="12.75" hidden="false" customHeight="false" outlineLevel="0" collapsed="false">
      <c r="A239" s="8" t="n">
        <f aca="false">A238+1</f>
        <v>229</v>
      </c>
      <c r="B239" s="8" t="n">
        <v>801</v>
      </c>
      <c r="C239" s="8"/>
      <c r="D239" s="8"/>
      <c r="E239" s="8"/>
      <c r="F239" s="9" t="n">
        <v>80120</v>
      </c>
      <c r="G239" s="22" t="n">
        <v>4040</v>
      </c>
      <c r="H239" s="9" t="s">
        <v>48</v>
      </c>
      <c r="I239" s="23" t="n">
        <v>41153</v>
      </c>
      <c r="J239" s="23" t="n">
        <v>41152.15</v>
      </c>
      <c r="K239" s="18" t="n">
        <f aca="false">J239/I239</f>
        <v>0.999979345369718</v>
      </c>
      <c r="L239" s="88" t="n">
        <f aca="false">I239-J239</f>
        <v>0.849999999998545</v>
      </c>
      <c r="M239" s="11"/>
      <c r="N239" s="7"/>
    </row>
    <row r="240" customFormat="false" ht="12.75" hidden="false" customHeight="false" outlineLevel="0" collapsed="false">
      <c r="A240" s="8" t="n">
        <f aca="false">A239+1</f>
        <v>230</v>
      </c>
      <c r="B240" s="8" t="n">
        <v>801</v>
      </c>
      <c r="C240" s="8"/>
      <c r="D240" s="8"/>
      <c r="E240" s="8"/>
      <c r="F240" s="9" t="n">
        <v>80120</v>
      </c>
      <c r="G240" s="22" t="n">
        <v>4110</v>
      </c>
      <c r="H240" s="9" t="s">
        <v>49</v>
      </c>
      <c r="I240" s="23" t="n">
        <v>80170</v>
      </c>
      <c r="J240" s="23" t="n">
        <v>77270.7</v>
      </c>
      <c r="K240" s="18" t="n">
        <f aca="false">J240/I240</f>
        <v>0.963835599351378</v>
      </c>
      <c r="L240" s="88" t="n">
        <f aca="false">I240-J240</f>
        <v>2899.3</v>
      </c>
      <c r="M240" s="11"/>
      <c r="N240" s="7"/>
    </row>
    <row r="241" customFormat="false" ht="12.75" hidden="false" customHeight="false" outlineLevel="0" collapsed="false">
      <c r="A241" s="8" t="n">
        <f aca="false">A240+1</f>
        <v>231</v>
      </c>
      <c r="B241" s="8" t="n">
        <v>801</v>
      </c>
      <c r="C241" s="8"/>
      <c r="D241" s="8"/>
      <c r="E241" s="8"/>
      <c r="F241" s="9" t="n">
        <v>80120</v>
      </c>
      <c r="G241" s="22" t="n">
        <v>4120</v>
      </c>
      <c r="H241" s="9" t="s">
        <v>50</v>
      </c>
      <c r="I241" s="23" t="n">
        <v>11939</v>
      </c>
      <c r="J241" s="23" t="n">
        <v>11303.05</v>
      </c>
      <c r="K241" s="18" t="n">
        <f aca="false">J241/I241</f>
        <v>0.94673339475668</v>
      </c>
      <c r="L241" s="88" t="n">
        <f aca="false">I241-J241</f>
        <v>635.950000000001</v>
      </c>
      <c r="M241" s="11"/>
      <c r="N241" s="7"/>
    </row>
    <row r="242" customFormat="false" ht="12" hidden="true" customHeight="true" outlineLevel="0" collapsed="false">
      <c r="A242" s="8" t="n">
        <f aca="false">A241+1</f>
        <v>232</v>
      </c>
      <c r="B242" s="8" t="n">
        <v>801</v>
      </c>
      <c r="C242" s="8"/>
      <c r="D242" s="8"/>
      <c r="E242" s="8"/>
      <c r="F242" s="9" t="n">
        <v>80120</v>
      </c>
      <c r="G242" s="22" t="n">
        <v>4210</v>
      </c>
      <c r="H242" s="9" t="s">
        <v>122</v>
      </c>
      <c r="I242" s="23"/>
      <c r="J242" s="23"/>
      <c r="K242" s="18" t="e">
        <f aca="false">J242/I242</f>
        <v>#DIV/0!</v>
      </c>
      <c r="L242" s="88" t="n">
        <f aca="false">I242-J242</f>
        <v>0</v>
      </c>
      <c r="M242" s="12"/>
      <c r="N242" s="7"/>
    </row>
    <row r="243" customFormat="false" ht="12.75" hidden="true" customHeight="false" outlineLevel="0" collapsed="false">
      <c r="A243" s="8" t="n">
        <f aca="false">A242+1</f>
        <v>233</v>
      </c>
      <c r="B243" s="8" t="n">
        <v>801</v>
      </c>
      <c r="C243" s="15"/>
      <c r="D243" s="15"/>
      <c r="E243" s="15"/>
      <c r="F243" s="9" t="n">
        <v>80120</v>
      </c>
      <c r="G243" s="22" t="n">
        <v>4240</v>
      </c>
      <c r="H243" s="9" t="s">
        <v>123</v>
      </c>
      <c r="I243" s="23"/>
      <c r="J243" s="23"/>
      <c r="K243" s="18" t="e">
        <f aca="false">J243/I243</f>
        <v>#DIV/0!</v>
      </c>
      <c r="L243" s="88" t="n">
        <f aca="false">I243-J243</f>
        <v>0</v>
      </c>
      <c r="M243" s="12"/>
      <c r="N243" s="7"/>
    </row>
    <row r="244" customFormat="false" ht="12.75" hidden="true" customHeight="false" outlineLevel="0" collapsed="false">
      <c r="A244" s="8" t="n">
        <f aca="false">A243+1</f>
        <v>234</v>
      </c>
      <c r="B244" s="8" t="n">
        <v>801</v>
      </c>
      <c r="C244" s="8"/>
      <c r="D244" s="8"/>
      <c r="E244" s="8"/>
      <c r="F244" s="9" t="n">
        <v>80120</v>
      </c>
      <c r="G244" s="22" t="n">
        <v>4260</v>
      </c>
      <c r="H244" s="9" t="s">
        <v>56</v>
      </c>
      <c r="I244" s="23"/>
      <c r="J244" s="23"/>
      <c r="K244" s="18" t="e">
        <f aca="false">J244/I244</f>
        <v>#DIV/0!</v>
      </c>
      <c r="L244" s="88" t="n">
        <f aca="false">I244-J244</f>
        <v>0</v>
      </c>
      <c r="M244" s="12"/>
      <c r="N244" s="7"/>
    </row>
    <row r="245" customFormat="false" ht="12.75" hidden="false" customHeight="false" outlineLevel="0" collapsed="false">
      <c r="A245" s="8" t="n">
        <f aca="false">A244+1</f>
        <v>235</v>
      </c>
      <c r="B245" s="8" t="n">
        <v>801</v>
      </c>
      <c r="C245" s="8"/>
      <c r="D245" s="8"/>
      <c r="E245" s="8"/>
      <c r="F245" s="9" t="n">
        <v>80120</v>
      </c>
      <c r="G245" s="22" t="n">
        <v>4210</v>
      </c>
      <c r="H245" s="9" t="s">
        <v>34</v>
      </c>
      <c r="I245" s="23" t="n">
        <v>38407</v>
      </c>
      <c r="J245" s="23" t="n">
        <v>35603.67</v>
      </c>
      <c r="K245" s="18" t="n">
        <f aca="false">J245/I245</f>
        <v>0.927009920066655</v>
      </c>
      <c r="L245" s="88" t="n">
        <f aca="false">I245-J245</f>
        <v>2803.33</v>
      </c>
      <c r="M245" s="12"/>
      <c r="N245" s="7"/>
    </row>
    <row r="246" customFormat="false" ht="25.5" hidden="false" customHeight="false" outlineLevel="0" collapsed="false">
      <c r="A246" s="8" t="n">
        <f aca="false">A245+1</f>
        <v>236</v>
      </c>
      <c r="B246" s="8" t="n">
        <v>801</v>
      </c>
      <c r="C246" s="8"/>
      <c r="D246" s="8"/>
      <c r="E246" s="8"/>
      <c r="F246" s="9" t="n">
        <v>80120</v>
      </c>
      <c r="G246" s="22" t="n">
        <v>4240</v>
      </c>
      <c r="H246" s="28" t="s">
        <v>108</v>
      </c>
      <c r="I246" s="23" t="n">
        <v>2217</v>
      </c>
      <c r="J246" s="23" t="n">
        <v>2217</v>
      </c>
      <c r="K246" s="18" t="n">
        <f aca="false">J246/I246</f>
        <v>1</v>
      </c>
      <c r="L246" s="88" t="n">
        <f aca="false">I246-J246</f>
        <v>0</v>
      </c>
      <c r="M246" s="12"/>
      <c r="N246" s="7"/>
    </row>
    <row r="247" customFormat="false" ht="12.75" hidden="false" customHeight="false" outlineLevel="0" collapsed="false">
      <c r="A247" s="8" t="n">
        <f aca="false">A246+1</f>
        <v>237</v>
      </c>
      <c r="B247" s="8" t="n">
        <v>801</v>
      </c>
      <c r="C247" s="8"/>
      <c r="D247" s="8"/>
      <c r="E247" s="8"/>
      <c r="F247" s="9" t="n">
        <v>80120</v>
      </c>
      <c r="G247" s="22" t="n">
        <v>4260</v>
      </c>
      <c r="H247" s="9" t="s">
        <v>56</v>
      </c>
      <c r="I247" s="23" t="n">
        <v>11944</v>
      </c>
      <c r="J247" s="23" t="n">
        <v>11943.14</v>
      </c>
      <c r="K247" s="18" t="n">
        <f aca="false">J247/I247</f>
        <v>0.999927997320831</v>
      </c>
      <c r="L247" s="88" t="n">
        <f aca="false">I247-J247</f>
        <v>0.860000000000582</v>
      </c>
      <c r="M247" s="12"/>
      <c r="N247" s="7"/>
    </row>
    <row r="248" customFormat="false" ht="12.75" hidden="false" customHeight="false" outlineLevel="0" collapsed="false">
      <c r="A248" s="8" t="n">
        <f aca="false">A247+1</f>
        <v>238</v>
      </c>
      <c r="B248" s="8" t="n">
        <v>801</v>
      </c>
      <c r="C248" s="15"/>
      <c r="D248" s="15"/>
      <c r="E248" s="15"/>
      <c r="F248" s="9" t="n">
        <v>80120</v>
      </c>
      <c r="G248" s="22" t="n">
        <v>4270</v>
      </c>
      <c r="H248" s="9" t="s">
        <v>35</v>
      </c>
      <c r="I248" s="23" t="n">
        <v>16729</v>
      </c>
      <c r="J248" s="23" t="n">
        <v>16729</v>
      </c>
      <c r="K248" s="18" t="n">
        <f aca="false">J248/I248</f>
        <v>1</v>
      </c>
      <c r="L248" s="88" t="n">
        <f aca="false">I248-J248</f>
        <v>0</v>
      </c>
      <c r="M248" s="12"/>
      <c r="N248" s="7"/>
    </row>
    <row r="249" customFormat="false" ht="12.75" hidden="false" customHeight="false" outlineLevel="0" collapsed="false">
      <c r="A249" s="8" t="n">
        <f aca="false">A248+1</f>
        <v>239</v>
      </c>
      <c r="B249" s="8" t="n">
        <v>801</v>
      </c>
      <c r="C249" s="8"/>
      <c r="D249" s="8"/>
      <c r="E249" s="8"/>
      <c r="F249" s="9" t="n">
        <v>80120</v>
      </c>
      <c r="G249" s="22" t="n">
        <v>4300</v>
      </c>
      <c r="H249" s="9" t="s">
        <v>30</v>
      </c>
      <c r="I249" s="23" t="n">
        <v>4860</v>
      </c>
      <c r="J249" s="23" t="n">
        <v>4860</v>
      </c>
      <c r="K249" s="18" t="n">
        <f aca="false">J249/I249</f>
        <v>1</v>
      </c>
      <c r="L249" s="88" t="n">
        <f aca="false">I249-J249</f>
        <v>0</v>
      </c>
      <c r="M249" s="11"/>
      <c r="N249" s="7"/>
    </row>
    <row r="250" customFormat="false" ht="25.5" hidden="false" customHeight="false" outlineLevel="0" collapsed="false">
      <c r="A250" s="8" t="n">
        <f aca="false">A249+1</f>
        <v>240</v>
      </c>
      <c r="B250" s="8" t="n">
        <v>801</v>
      </c>
      <c r="C250" s="8"/>
      <c r="D250" s="8"/>
      <c r="E250" s="8"/>
      <c r="F250" s="9" t="n">
        <v>80120</v>
      </c>
      <c r="G250" s="22" t="n">
        <v>4350</v>
      </c>
      <c r="H250" s="28" t="s">
        <v>69</v>
      </c>
      <c r="I250" s="23" t="n">
        <v>380</v>
      </c>
      <c r="J250" s="23" t="n">
        <v>380</v>
      </c>
      <c r="K250" s="18" t="n">
        <f aca="false">J250/I250</f>
        <v>1</v>
      </c>
      <c r="L250" s="88" t="n">
        <f aca="false">I250-J250</f>
        <v>0</v>
      </c>
      <c r="M250" s="11"/>
      <c r="N250" s="7"/>
    </row>
    <row r="251" customFormat="false" ht="22.5" hidden="false" customHeight="false" outlineLevel="0" collapsed="false">
      <c r="A251" s="8" t="n">
        <f aca="false">A250+1</f>
        <v>241</v>
      </c>
      <c r="B251" s="8" t="n">
        <v>801</v>
      </c>
      <c r="C251" s="8"/>
      <c r="D251" s="8"/>
      <c r="E251" s="8"/>
      <c r="F251" s="9" t="n">
        <v>80120</v>
      </c>
      <c r="G251" s="22" t="n">
        <v>4370</v>
      </c>
      <c r="H251" s="30" t="s">
        <v>57</v>
      </c>
      <c r="I251" s="23" t="n">
        <v>1800</v>
      </c>
      <c r="J251" s="23" t="n">
        <v>1800</v>
      </c>
      <c r="K251" s="18" t="n">
        <f aca="false">J251/I251</f>
        <v>1</v>
      </c>
      <c r="L251" s="88" t="n">
        <f aca="false">I251-J251</f>
        <v>0</v>
      </c>
      <c r="M251" s="11"/>
      <c r="N251" s="7"/>
    </row>
    <row r="252" customFormat="false" ht="12.75" hidden="false" customHeight="false" outlineLevel="0" collapsed="false">
      <c r="A252" s="8" t="n">
        <f aca="false">A251+1</f>
        <v>242</v>
      </c>
      <c r="B252" s="8" t="n">
        <v>801</v>
      </c>
      <c r="C252" s="8"/>
      <c r="D252" s="8"/>
      <c r="E252" s="8"/>
      <c r="F252" s="9" t="n">
        <v>80120</v>
      </c>
      <c r="G252" s="22" t="n">
        <v>4410</v>
      </c>
      <c r="H252" s="9" t="s">
        <v>62</v>
      </c>
      <c r="I252" s="23" t="n">
        <v>2594</v>
      </c>
      <c r="J252" s="23" t="n">
        <v>2594</v>
      </c>
      <c r="K252" s="18" t="n">
        <f aca="false">J252/I252</f>
        <v>1</v>
      </c>
      <c r="L252" s="88" t="n">
        <f aca="false">I252-J252</f>
        <v>0</v>
      </c>
      <c r="M252" s="11"/>
      <c r="N252" s="7"/>
    </row>
    <row r="253" customFormat="false" ht="12.75" hidden="false" customHeight="false" outlineLevel="0" collapsed="false">
      <c r="A253" s="8" t="n">
        <f aca="false">A252+1</f>
        <v>243</v>
      </c>
      <c r="B253" s="8" t="n">
        <v>801</v>
      </c>
      <c r="C253" s="8"/>
      <c r="D253" s="8"/>
      <c r="E253" s="8"/>
      <c r="F253" s="9" t="n">
        <v>80120</v>
      </c>
      <c r="G253" s="22" t="n">
        <v>4430</v>
      </c>
      <c r="H253" s="9" t="s">
        <v>31</v>
      </c>
      <c r="I253" s="23" t="n">
        <v>555</v>
      </c>
      <c r="J253" s="23" t="n">
        <v>555</v>
      </c>
      <c r="K253" s="18" t="n">
        <f aca="false">J253/I253</f>
        <v>1</v>
      </c>
      <c r="L253" s="88" t="n">
        <f aca="false">I253-J253</f>
        <v>0</v>
      </c>
      <c r="M253" s="11"/>
      <c r="N253" s="7"/>
    </row>
    <row r="254" customFormat="false" ht="25.5" hidden="false" customHeight="false" outlineLevel="0" collapsed="false">
      <c r="A254" s="8" t="n">
        <f aca="false">A253+1</f>
        <v>244</v>
      </c>
      <c r="B254" s="8" t="n">
        <v>801</v>
      </c>
      <c r="C254" s="8"/>
      <c r="D254" s="8"/>
      <c r="E254" s="8"/>
      <c r="F254" s="9" t="n">
        <v>80120</v>
      </c>
      <c r="G254" s="22" t="n">
        <v>4440</v>
      </c>
      <c r="H254" s="28" t="s">
        <v>53</v>
      </c>
      <c r="I254" s="23" t="n">
        <v>24202</v>
      </c>
      <c r="J254" s="23" t="n">
        <v>24202</v>
      </c>
      <c r="K254" s="18" t="n">
        <f aca="false">J254/I254</f>
        <v>1</v>
      </c>
      <c r="L254" s="88" t="n">
        <f aca="false">I254-J254</f>
        <v>0</v>
      </c>
      <c r="M254" s="11"/>
      <c r="N254" s="7"/>
    </row>
    <row r="255" customFormat="false" ht="12.75" hidden="false" customHeight="false" outlineLevel="0" collapsed="false">
      <c r="A255" s="8" t="n">
        <f aca="false">A254+1</f>
        <v>245</v>
      </c>
      <c r="B255" s="8" t="n">
        <v>801</v>
      </c>
      <c r="C255" s="8"/>
      <c r="D255" s="8"/>
      <c r="E255" s="8"/>
      <c r="F255" s="9" t="n">
        <v>80120</v>
      </c>
      <c r="G255" s="22" t="n">
        <v>4700</v>
      </c>
      <c r="H255" s="9" t="s">
        <v>63</v>
      </c>
      <c r="I255" s="23" t="n">
        <v>200</v>
      </c>
      <c r="J255" s="23" t="n">
        <v>200</v>
      </c>
      <c r="K255" s="18" t="n">
        <f aca="false">J255/I255</f>
        <v>1</v>
      </c>
      <c r="L255" s="88" t="n">
        <f aca="false">I255-J255</f>
        <v>0</v>
      </c>
      <c r="M255" s="11"/>
      <c r="N255" s="7"/>
    </row>
    <row r="256" customFormat="false" ht="21" hidden="false" customHeight="true" outlineLevel="0" collapsed="false">
      <c r="A256" s="8" t="n">
        <f aca="false">A255+1</f>
        <v>246</v>
      </c>
      <c r="B256" s="8" t="n">
        <v>801</v>
      </c>
      <c r="C256" s="8"/>
      <c r="D256" s="8"/>
      <c r="E256" s="8"/>
      <c r="F256" s="9" t="n">
        <v>80120</v>
      </c>
      <c r="G256" s="22" t="n">
        <v>4740</v>
      </c>
      <c r="H256" s="30" t="s">
        <v>70</v>
      </c>
      <c r="I256" s="23" t="n">
        <v>142</v>
      </c>
      <c r="J256" s="23" t="n">
        <v>141.83</v>
      </c>
      <c r="K256" s="18" t="n">
        <f aca="false">J256/I256</f>
        <v>0.998802816901409</v>
      </c>
      <c r="L256" s="88" t="n">
        <f aca="false">I256-J256</f>
        <v>0.169999999999988</v>
      </c>
      <c r="M256" s="11"/>
      <c r="N256" s="7"/>
    </row>
    <row r="257" customFormat="false" ht="12.75" hidden="false" customHeight="false" outlineLevel="0" collapsed="false">
      <c r="A257" s="8" t="n">
        <f aca="false">A256+1</f>
        <v>247</v>
      </c>
      <c r="B257" s="8" t="n">
        <v>801</v>
      </c>
      <c r="C257" s="8"/>
      <c r="D257" s="8"/>
      <c r="E257" s="8"/>
      <c r="F257" s="9" t="n">
        <v>80120</v>
      </c>
      <c r="G257" s="22" t="n">
        <v>4750</v>
      </c>
      <c r="H257" s="45" t="s">
        <v>71</v>
      </c>
      <c r="I257" s="23" t="n">
        <v>500</v>
      </c>
      <c r="J257" s="23" t="n">
        <v>500</v>
      </c>
      <c r="K257" s="18" t="n">
        <f aca="false">J257/I257</f>
        <v>1</v>
      </c>
      <c r="L257" s="88" t="n">
        <f aca="false">I257-J257</f>
        <v>0</v>
      </c>
      <c r="M257" s="11"/>
      <c r="N257" s="7"/>
    </row>
    <row r="258" customFormat="false" ht="12.75" hidden="true" customHeight="false" outlineLevel="0" collapsed="false">
      <c r="A258" s="8" t="n">
        <f aca="false">A257+1</f>
        <v>248</v>
      </c>
      <c r="B258" s="8" t="n">
        <v>801</v>
      </c>
      <c r="C258" s="8"/>
      <c r="D258" s="8"/>
      <c r="E258" s="8"/>
      <c r="F258" s="9"/>
      <c r="G258" s="45" t="n">
        <v>6050</v>
      </c>
      <c r="H258" s="45" t="s">
        <v>124</v>
      </c>
      <c r="I258" s="23"/>
      <c r="J258" s="23"/>
      <c r="K258" s="18" t="e">
        <f aca="false">J258/I258</f>
        <v>#DIV/0!</v>
      </c>
      <c r="L258" s="88" t="n">
        <f aca="false">I258-J258</f>
        <v>0</v>
      </c>
      <c r="M258" s="11"/>
      <c r="N258" s="7"/>
    </row>
    <row r="259" customFormat="false" ht="25.5" hidden="false" customHeight="false" outlineLevel="0" collapsed="false">
      <c r="A259" s="8" t="n">
        <f aca="false">A258+1</f>
        <v>249</v>
      </c>
      <c r="B259" s="8" t="n">
        <v>801</v>
      </c>
      <c r="C259" s="8"/>
      <c r="D259" s="8"/>
      <c r="E259" s="8"/>
      <c r="F259" s="9" t="n">
        <v>80120</v>
      </c>
      <c r="G259" s="45" t="n">
        <v>6050</v>
      </c>
      <c r="H259" s="32" t="s">
        <v>15</v>
      </c>
      <c r="I259" s="23" t="n">
        <v>85000</v>
      </c>
      <c r="J259" s="23"/>
      <c r="K259" s="18"/>
      <c r="L259" s="88" t="n">
        <f aca="false">I259-J259</f>
        <v>85000</v>
      </c>
      <c r="M259" s="11"/>
      <c r="N259" s="7"/>
    </row>
    <row r="260" customFormat="false" ht="12.75" hidden="false" customHeight="false" outlineLevel="0" collapsed="false">
      <c r="A260" s="8" t="n">
        <f aca="false">A259+1</f>
        <v>250</v>
      </c>
      <c r="B260" s="8"/>
      <c r="C260" s="24"/>
      <c r="D260" s="24"/>
      <c r="E260" s="24"/>
      <c r="F260" s="29" t="n">
        <v>80145</v>
      </c>
      <c r="G260" s="29"/>
      <c r="H260" s="29" t="s">
        <v>127</v>
      </c>
      <c r="I260" s="27" t="n">
        <f aca="false">SUM(I261)</f>
        <v>120</v>
      </c>
      <c r="J260" s="27" t="n">
        <f aca="false">SUM(J261)</f>
        <v>120</v>
      </c>
      <c r="K260" s="18" t="n">
        <f aca="false">J260/I260</f>
        <v>1</v>
      </c>
      <c r="L260" s="88" t="n">
        <f aca="false">I260-J260</f>
        <v>0</v>
      </c>
      <c r="M260" s="12"/>
      <c r="N260" s="7"/>
    </row>
    <row r="261" customFormat="false" ht="12.75" hidden="false" customHeight="false" outlineLevel="0" collapsed="false">
      <c r="A261" s="8" t="n">
        <f aca="false">A260+1</f>
        <v>251</v>
      </c>
      <c r="B261" s="8" t="n">
        <v>801</v>
      </c>
      <c r="C261" s="8"/>
      <c r="D261" s="8"/>
      <c r="E261" s="8"/>
      <c r="F261" s="9" t="n">
        <v>80145</v>
      </c>
      <c r="G261" s="9" t="n">
        <v>4170</v>
      </c>
      <c r="H261" s="9" t="s">
        <v>67</v>
      </c>
      <c r="I261" s="23" t="n">
        <v>120</v>
      </c>
      <c r="J261" s="23" t="n">
        <v>120</v>
      </c>
      <c r="K261" s="18" t="n">
        <f aca="false">J261/I261</f>
        <v>1</v>
      </c>
      <c r="L261" s="88" t="n">
        <f aca="false">I261-J261</f>
        <v>0</v>
      </c>
      <c r="M261" s="11"/>
      <c r="N261" s="7"/>
    </row>
    <row r="262" customFormat="false" ht="25.5" hidden="false" customHeight="false" outlineLevel="0" collapsed="false">
      <c r="A262" s="8" t="n">
        <f aca="false">A261+1</f>
        <v>252</v>
      </c>
      <c r="B262" s="8"/>
      <c r="C262" s="24"/>
      <c r="D262" s="24"/>
      <c r="E262" s="24"/>
      <c r="F262" s="29" t="n">
        <v>80146</v>
      </c>
      <c r="G262" s="29"/>
      <c r="H262" s="26" t="s">
        <v>128</v>
      </c>
      <c r="I262" s="27" t="n">
        <f aca="false">SUM(I263:I266)</f>
        <v>50853</v>
      </c>
      <c r="J262" s="27" t="n">
        <f aca="false">SUM(J263:J266)</f>
        <v>49258.6</v>
      </c>
      <c r="K262" s="18" t="n">
        <f aca="false">J262/I262</f>
        <v>0.968646884156294</v>
      </c>
      <c r="L262" s="88" t="n">
        <f aca="false">I262-J262</f>
        <v>1594.4</v>
      </c>
      <c r="M262" s="11"/>
      <c r="N262" s="7"/>
    </row>
    <row r="263" customFormat="false" ht="12.75" hidden="false" customHeight="false" outlineLevel="0" collapsed="false">
      <c r="A263" s="8" t="n">
        <f aca="false">A262+1</f>
        <v>253</v>
      </c>
      <c r="B263" s="38" t="n">
        <v>801</v>
      </c>
      <c r="C263" s="38"/>
      <c r="D263" s="38"/>
      <c r="E263" s="38"/>
      <c r="F263" s="40" t="n">
        <v>80146</v>
      </c>
      <c r="G263" s="40" t="n">
        <v>4170</v>
      </c>
      <c r="H263" s="9" t="s">
        <v>67</v>
      </c>
      <c r="I263" s="41" t="n">
        <v>1000</v>
      </c>
      <c r="J263" s="41" t="n">
        <v>1000</v>
      </c>
      <c r="K263" s="18" t="n">
        <f aca="false">J263/I263</f>
        <v>1</v>
      </c>
      <c r="L263" s="88" t="n">
        <f aca="false">I263-J263</f>
        <v>0</v>
      </c>
      <c r="M263" s="11"/>
      <c r="N263" s="7"/>
    </row>
    <row r="264" customFormat="false" ht="12.75" hidden="false" customHeight="false" outlineLevel="0" collapsed="false">
      <c r="A264" s="8" t="n">
        <f aca="false">A263+1</f>
        <v>254</v>
      </c>
      <c r="B264" s="8" t="n">
        <v>801</v>
      </c>
      <c r="C264" s="8"/>
      <c r="D264" s="8"/>
      <c r="E264" s="8"/>
      <c r="F264" s="9" t="n">
        <v>80146</v>
      </c>
      <c r="G264" s="9" t="n">
        <v>4210</v>
      </c>
      <c r="H264" s="9" t="s">
        <v>34</v>
      </c>
      <c r="I264" s="23" t="n">
        <v>4903</v>
      </c>
      <c r="J264" s="23" t="n">
        <v>4896.42</v>
      </c>
      <c r="K264" s="18" t="n">
        <f aca="false">J264/I264</f>
        <v>0.998657964511524</v>
      </c>
      <c r="L264" s="88" t="n">
        <f aca="false">I264-J264</f>
        <v>6.57999999999993</v>
      </c>
      <c r="M264" s="11"/>
      <c r="N264" s="7"/>
    </row>
    <row r="265" customFormat="false" ht="12.75" hidden="false" customHeight="false" outlineLevel="0" collapsed="false">
      <c r="A265" s="8" t="n">
        <f aca="false">A264+1</f>
        <v>255</v>
      </c>
      <c r="B265" s="8" t="n">
        <v>801</v>
      </c>
      <c r="C265" s="8"/>
      <c r="D265" s="8"/>
      <c r="E265" s="8"/>
      <c r="F265" s="9" t="n">
        <v>80146</v>
      </c>
      <c r="G265" s="9" t="n">
        <v>4300</v>
      </c>
      <c r="H265" s="9" t="s">
        <v>30</v>
      </c>
      <c r="I265" s="23" t="n">
        <v>39943</v>
      </c>
      <c r="J265" s="23" t="n">
        <v>39924.14</v>
      </c>
      <c r="K265" s="18" t="n">
        <f aca="false">J265/I265</f>
        <v>0.999527827153694</v>
      </c>
      <c r="L265" s="88" t="n">
        <f aca="false">I265-J265</f>
        <v>18.8600000000006</v>
      </c>
      <c r="M265" s="11"/>
      <c r="N265" s="7"/>
    </row>
    <row r="266" customFormat="false" ht="12.75" hidden="false" customHeight="false" outlineLevel="0" collapsed="false">
      <c r="A266" s="8" t="n">
        <f aca="false">A265+1</f>
        <v>256</v>
      </c>
      <c r="B266" s="8" t="n">
        <v>801</v>
      </c>
      <c r="C266" s="8"/>
      <c r="D266" s="8"/>
      <c r="E266" s="8"/>
      <c r="F266" s="9" t="n">
        <v>80146</v>
      </c>
      <c r="G266" s="9" t="n">
        <v>4410</v>
      </c>
      <c r="H266" s="9" t="s">
        <v>62</v>
      </c>
      <c r="I266" s="23" t="n">
        <v>5007</v>
      </c>
      <c r="J266" s="23" t="n">
        <v>3438.04</v>
      </c>
      <c r="K266" s="18" t="n">
        <f aca="false">J266/I266</f>
        <v>0.686646694627522</v>
      </c>
      <c r="L266" s="88" t="n">
        <f aca="false">I266-J266</f>
        <v>1568.96</v>
      </c>
      <c r="M266" s="11"/>
      <c r="N266" s="7"/>
    </row>
    <row r="267" customFormat="false" ht="12.75" hidden="false" customHeight="false" outlineLevel="0" collapsed="false">
      <c r="A267" s="8" t="n">
        <f aca="false">A266+1</f>
        <v>257</v>
      </c>
      <c r="B267" s="8"/>
      <c r="C267" s="24"/>
      <c r="D267" s="24"/>
      <c r="E267" s="24"/>
      <c r="F267" s="29" t="n">
        <v>80195</v>
      </c>
      <c r="G267" s="29"/>
      <c r="H267" s="29" t="s">
        <v>29</v>
      </c>
      <c r="I267" s="27" t="n">
        <f aca="false">SUM(I268:I275)</f>
        <v>238472</v>
      </c>
      <c r="J267" s="27" t="n">
        <f aca="false">SUM(J268:J275)</f>
        <v>237071.81</v>
      </c>
      <c r="K267" s="18" t="n">
        <f aca="false">J267/I267</f>
        <v>0.994128493072562</v>
      </c>
      <c r="L267" s="88" t="n">
        <f aca="false">I267-J267</f>
        <v>1400.19</v>
      </c>
      <c r="M267" s="11"/>
      <c r="N267" s="7"/>
    </row>
    <row r="268" customFormat="false" ht="25.5" hidden="false" customHeight="false" outlineLevel="0" collapsed="false">
      <c r="A268" s="8" t="n">
        <f aca="false">A267+1</f>
        <v>258</v>
      </c>
      <c r="B268" s="8" t="n">
        <v>801</v>
      </c>
      <c r="C268" s="24"/>
      <c r="D268" s="24"/>
      <c r="E268" s="24"/>
      <c r="F268" s="9" t="n">
        <v>80195</v>
      </c>
      <c r="G268" s="9" t="n">
        <v>2710</v>
      </c>
      <c r="H268" s="28" t="s">
        <v>131</v>
      </c>
      <c r="I268" s="23" t="n">
        <v>8400</v>
      </c>
      <c r="J268" s="23" t="n">
        <v>7700</v>
      </c>
      <c r="K268" s="18" t="n">
        <f aca="false">J268/I268</f>
        <v>0.916666666666667</v>
      </c>
      <c r="L268" s="88" t="n">
        <f aca="false">I268-J268</f>
        <v>700</v>
      </c>
      <c r="M268" s="11"/>
      <c r="N268" s="7"/>
    </row>
    <row r="269" customFormat="false" ht="12.75" hidden="false" customHeight="false" outlineLevel="0" collapsed="false">
      <c r="A269" s="8" t="n">
        <f aca="false">A268+1</f>
        <v>259</v>
      </c>
      <c r="B269" s="8" t="n">
        <v>801</v>
      </c>
      <c r="C269" s="24"/>
      <c r="D269" s="24"/>
      <c r="E269" s="24"/>
      <c r="F269" s="9" t="n">
        <v>80195</v>
      </c>
      <c r="G269" s="9" t="n">
        <v>2820</v>
      </c>
      <c r="H269" s="9" t="s">
        <v>132</v>
      </c>
      <c r="I269" s="23" t="n">
        <v>1500</v>
      </c>
      <c r="J269" s="23" t="n">
        <v>1500</v>
      </c>
      <c r="K269" s="18" t="n">
        <f aca="false">J269/I269</f>
        <v>1</v>
      </c>
      <c r="L269" s="88" t="n">
        <f aca="false">I269-J269</f>
        <v>0</v>
      </c>
      <c r="M269" s="11"/>
      <c r="N269" s="7"/>
    </row>
    <row r="270" customFormat="false" ht="25.5" hidden="false" customHeight="false" outlineLevel="0" collapsed="false">
      <c r="A270" s="8" t="n">
        <f aca="false">A269+1</f>
        <v>260</v>
      </c>
      <c r="B270" s="8" t="n">
        <v>801</v>
      </c>
      <c r="C270" s="24"/>
      <c r="D270" s="24"/>
      <c r="E270" s="24"/>
      <c r="F270" s="9" t="n">
        <v>80195</v>
      </c>
      <c r="G270" s="9" t="n">
        <v>4010</v>
      </c>
      <c r="H270" s="28" t="s">
        <v>83</v>
      </c>
      <c r="I270" s="23" t="n">
        <v>2058</v>
      </c>
      <c r="J270" s="23" t="n">
        <v>2058</v>
      </c>
      <c r="K270" s="18" t="n">
        <f aca="false">J270/I270</f>
        <v>1</v>
      </c>
      <c r="L270" s="88" t="n">
        <f aca="false">I270-J270</f>
        <v>0</v>
      </c>
      <c r="M270" s="11"/>
      <c r="N270" s="7"/>
    </row>
    <row r="271" customFormat="false" ht="12.75" hidden="false" customHeight="false" outlineLevel="0" collapsed="false">
      <c r="A271" s="8" t="n">
        <f aca="false">A270+1</f>
        <v>261</v>
      </c>
      <c r="B271" s="8" t="n">
        <v>801</v>
      </c>
      <c r="C271" s="24"/>
      <c r="D271" s="24"/>
      <c r="E271" s="24"/>
      <c r="F271" s="9" t="n">
        <v>80195</v>
      </c>
      <c r="G271" s="9" t="n">
        <v>4110</v>
      </c>
      <c r="H271" s="9" t="s">
        <v>49</v>
      </c>
      <c r="I271" s="23" t="n">
        <v>357</v>
      </c>
      <c r="J271" s="23" t="n">
        <v>357</v>
      </c>
      <c r="K271" s="18" t="n">
        <f aca="false">J271/I271</f>
        <v>1</v>
      </c>
      <c r="L271" s="88" t="n">
        <f aca="false">I271-J271</f>
        <v>0</v>
      </c>
      <c r="M271" s="11"/>
      <c r="N271" s="7"/>
    </row>
    <row r="272" customFormat="false" ht="12.75" hidden="false" customHeight="false" outlineLevel="0" collapsed="false">
      <c r="A272" s="8" t="n">
        <f aca="false">A271+1</f>
        <v>262</v>
      </c>
      <c r="B272" s="8" t="n">
        <v>801</v>
      </c>
      <c r="C272" s="24"/>
      <c r="D272" s="24"/>
      <c r="E272" s="24"/>
      <c r="F272" s="9" t="n">
        <v>80195</v>
      </c>
      <c r="G272" s="9" t="n">
        <v>4170</v>
      </c>
      <c r="H272" s="9" t="s">
        <v>67</v>
      </c>
      <c r="I272" s="23" t="n">
        <v>120</v>
      </c>
      <c r="J272" s="23" t="n">
        <v>120</v>
      </c>
      <c r="K272" s="18" t="n">
        <f aca="false">J272/I272</f>
        <v>1</v>
      </c>
      <c r="L272" s="88" t="n">
        <f aca="false">I272-J272</f>
        <v>0</v>
      </c>
      <c r="M272" s="11"/>
      <c r="N272" s="7"/>
    </row>
    <row r="273" customFormat="false" ht="12.75" hidden="false" customHeight="false" outlineLevel="0" collapsed="false">
      <c r="A273" s="8" t="n">
        <f aca="false">A272+1</f>
        <v>263</v>
      </c>
      <c r="B273" s="8" t="n">
        <v>801</v>
      </c>
      <c r="C273" s="24"/>
      <c r="D273" s="24"/>
      <c r="E273" s="24"/>
      <c r="F273" s="9" t="n">
        <v>80195</v>
      </c>
      <c r="G273" s="9" t="n">
        <v>4240</v>
      </c>
      <c r="H273" s="9" t="s">
        <v>108</v>
      </c>
      <c r="I273" s="23" t="n">
        <v>1945</v>
      </c>
      <c r="J273" s="23" t="n">
        <v>1945</v>
      </c>
      <c r="K273" s="18" t="n">
        <f aca="false">J273/I273</f>
        <v>1</v>
      </c>
      <c r="L273" s="88" t="n">
        <f aca="false">I273-J273</f>
        <v>0</v>
      </c>
      <c r="M273" s="11"/>
      <c r="N273" s="7"/>
    </row>
    <row r="274" customFormat="false" ht="12.75" hidden="false" customHeight="false" outlineLevel="0" collapsed="false">
      <c r="A274" s="8" t="n">
        <f aca="false">A273+1</f>
        <v>264</v>
      </c>
      <c r="B274" s="8" t="n">
        <v>801</v>
      </c>
      <c r="C274" s="24"/>
      <c r="D274" s="24"/>
      <c r="E274" s="24"/>
      <c r="F274" s="9" t="n">
        <v>80195</v>
      </c>
      <c r="G274" s="9" t="n">
        <v>4300</v>
      </c>
      <c r="H274" s="9" t="s">
        <v>30</v>
      </c>
      <c r="I274" s="23" t="n">
        <v>151490</v>
      </c>
      <c r="J274" s="23" t="n">
        <v>150789.81</v>
      </c>
      <c r="K274" s="18" t="n">
        <f aca="false">J274/I274</f>
        <v>0.995377978744472</v>
      </c>
      <c r="L274" s="88" t="n">
        <f aca="false">I274-J274</f>
        <v>700.190000000002</v>
      </c>
      <c r="M274" s="11"/>
      <c r="N274" s="7"/>
    </row>
    <row r="275" customFormat="false" ht="25.5" hidden="false" customHeight="false" outlineLevel="0" collapsed="false">
      <c r="A275" s="8" t="n">
        <f aca="false">A274+1</f>
        <v>265</v>
      </c>
      <c r="B275" s="8" t="n">
        <v>801</v>
      </c>
      <c r="C275" s="8"/>
      <c r="D275" s="8"/>
      <c r="E275" s="8"/>
      <c r="F275" s="9" t="n">
        <v>80195</v>
      </c>
      <c r="G275" s="9" t="n">
        <v>4440</v>
      </c>
      <c r="H275" s="28" t="s">
        <v>53</v>
      </c>
      <c r="I275" s="23" t="n">
        <v>72602</v>
      </c>
      <c r="J275" s="23" t="n">
        <v>72602</v>
      </c>
      <c r="K275" s="18" t="n">
        <f aca="false">J275/I275</f>
        <v>1</v>
      </c>
      <c r="L275" s="88" t="n">
        <f aca="false">I275-J275</f>
        <v>0</v>
      </c>
      <c r="M275" s="11"/>
      <c r="N275" s="7"/>
    </row>
    <row r="276" customFormat="false" ht="12.75" hidden="false" customHeight="false" outlineLevel="0" collapsed="false">
      <c r="A276" s="8" t="n">
        <f aca="false">A275+1</f>
        <v>266</v>
      </c>
      <c r="B276" s="15" t="n">
        <v>851</v>
      </c>
      <c r="C276" s="15"/>
      <c r="D276" s="15"/>
      <c r="E276" s="15"/>
      <c r="F276" s="16"/>
      <c r="G276" s="16"/>
      <c r="H276" s="16" t="s">
        <v>133</v>
      </c>
      <c r="I276" s="17" t="n">
        <f aca="false">I277+I279+I289</f>
        <v>147355</v>
      </c>
      <c r="J276" s="17" t="n">
        <f aca="false">J277+J279+J289</f>
        <v>103345.06</v>
      </c>
      <c r="K276" s="21" t="n">
        <f aca="false">J276/I276</f>
        <v>0.701333921482135</v>
      </c>
      <c r="L276" s="90" t="n">
        <f aca="false">I276-J276</f>
        <v>44009.94</v>
      </c>
      <c r="M276" s="89"/>
      <c r="N276" s="19"/>
    </row>
    <row r="277" customFormat="false" ht="12.75" hidden="false" customHeight="false" outlineLevel="0" collapsed="false">
      <c r="A277" s="8" t="n">
        <f aca="false">A276+1</f>
        <v>267</v>
      </c>
      <c r="B277" s="8"/>
      <c r="C277" s="24"/>
      <c r="D277" s="24"/>
      <c r="E277" s="24"/>
      <c r="F277" s="29" t="n">
        <v>85121</v>
      </c>
      <c r="G277" s="29"/>
      <c r="H277" s="29" t="s">
        <v>134</v>
      </c>
      <c r="I277" s="27" t="n">
        <f aca="false">SUM(I278:I278)</f>
        <v>10413</v>
      </c>
      <c r="J277" s="27" t="n">
        <f aca="false">SUM(J278:J278)</f>
        <v>10412.7</v>
      </c>
      <c r="K277" s="18" t="n">
        <f aca="false">J277/I277</f>
        <v>0.99997118985883</v>
      </c>
      <c r="L277" s="88" t="n">
        <f aca="false">I277-J277</f>
        <v>0.299999999999272</v>
      </c>
      <c r="M277" s="12"/>
      <c r="N277" s="7"/>
    </row>
    <row r="278" customFormat="false" ht="12.75" hidden="false" customHeight="false" outlineLevel="0" collapsed="false">
      <c r="A278" s="8" t="n">
        <f aca="false">A277+1</f>
        <v>268</v>
      </c>
      <c r="B278" s="8" t="n">
        <v>851</v>
      </c>
      <c r="C278" s="8"/>
      <c r="D278" s="8"/>
      <c r="E278" s="8"/>
      <c r="F278" s="9" t="n">
        <v>85121</v>
      </c>
      <c r="G278" s="9" t="n">
        <v>6220</v>
      </c>
      <c r="H278" s="9" t="s">
        <v>136</v>
      </c>
      <c r="I278" s="23" t="n">
        <v>10413</v>
      </c>
      <c r="J278" s="23" t="n">
        <v>10412.7</v>
      </c>
      <c r="K278" s="18" t="n">
        <f aca="false">J278/I278</f>
        <v>0.99997118985883</v>
      </c>
      <c r="L278" s="88" t="n">
        <f aca="false">I278-J278</f>
        <v>0.299999999999272</v>
      </c>
      <c r="M278" s="11"/>
      <c r="N278" s="7"/>
    </row>
    <row r="279" customFormat="false" ht="12.75" hidden="false" customHeight="false" outlineLevel="0" collapsed="false">
      <c r="A279" s="8" t="n">
        <f aca="false">A278+1</f>
        <v>269</v>
      </c>
      <c r="B279" s="8"/>
      <c r="C279" s="8"/>
      <c r="D279" s="8"/>
      <c r="E279" s="8"/>
      <c r="F279" s="9" t="n">
        <v>85154</v>
      </c>
      <c r="G279" s="9"/>
      <c r="H279" s="29" t="s">
        <v>139</v>
      </c>
      <c r="I279" s="27" t="n">
        <f aca="false">SUM(I280:I288)</f>
        <v>130000</v>
      </c>
      <c r="J279" s="27" t="n">
        <f aca="false">SUM(J280:J288)</f>
        <v>92932.36</v>
      </c>
      <c r="K279" s="18" t="n">
        <f aca="false">J279/I279</f>
        <v>0.714864307692308</v>
      </c>
      <c r="L279" s="88" t="n">
        <f aca="false">I279-J279</f>
        <v>37067.64</v>
      </c>
      <c r="M279" s="12"/>
      <c r="N279" s="7"/>
    </row>
    <row r="280" customFormat="false" ht="12.75" hidden="false" customHeight="false" outlineLevel="0" collapsed="false">
      <c r="A280" s="8" t="n">
        <f aca="false">A279+1</f>
        <v>270</v>
      </c>
      <c r="B280" s="8" t="n">
        <v>851</v>
      </c>
      <c r="C280" s="8"/>
      <c r="D280" s="8"/>
      <c r="E280" s="8"/>
      <c r="F280" s="9" t="n">
        <v>85154</v>
      </c>
      <c r="G280" s="9" t="n">
        <v>2820</v>
      </c>
      <c r="H280" s="30" t="s">
        <v>140</v>
      </c>
      <c r="I280" s="23" t="n">
        <v>21000</v>
      </c>
      <c r="J280" s="23" t="n">
        <v>20986.34</v>
      </c>
      <c r="K280" s="18" t="n">
        <f aca="false">J280/I280</f>
        <v>0.999349523809524</v>
      </c>
      <c r="L280" s="88" t="n">
        <f aca="false">I280-J280</f>
        <v>13.6599999999999</v>
      </c>
      <c r="M280" s="11"/>
      <c r="N280" s="7"/>
    </row>
    <row r="281" customFormat="false" ht="25.5" hidden="false" customHeight="false" outlineLevel="0" collapsed="false">
      <c r="A281" s="8" t="n">
        <f aca="false">A280+1</f>
        <v>271</v>
      </c>
      <c r="B281" s="8" t="n">
        <v>851</v>
      </c>
      <c r="C281" s="8"/>
      <c r="D281" s="8"/>
      <c r="E281" s="8"/>
      <c r="F281" s="9" t="n">
        <v>85154</v>
      </c>
      <c r="G281" s="9" t="n">
        <v>3030</v>
      </c>
      <c r="H281" s="28" t="s">
        <v>138</v>
      </c>
      <c r="I281" s="23" t="n">
        <v>23000</v>
      </c>
      <c r="J281" s="23" t="n">
        <v>21485.39</v>
      </c>
      <c r="K281" s="18" t="n">
        <f aca="false">J281/I281</f>
        <v>0.934147391304348</v>
      </c>
      <c r="L281" s="88" t="n">
        <f aca="false">I281-J281</f>
        <v>1514.61</v>
      </c>
      <c r="M281" s="11"/>
      <c r="N281" s="7"/>
    </row>
    <row r="282" customFormat="false" ht="12.75" hidden="false" customHeight="false" outlineLevel="0" collapsed="false">
      <c r="A282" s="8" t="n">
        <f aca="false">A281+1</f>
        <v>272</v>
      </c>
      <c r="B282" s="8" t="n">
        <v>851</v>
      </c>
      <c r="C282" s="8"/>
      <c r="D282" s="8"/>
      <c r="E282" s="8"/>
      <c r="F282" s="9" t="n">
        <v>85154</v>
      </c>
      <c r="G282" s="9" t="n">
        <v>4170</v>
      </c>
      <c r="H282" s="9" t="s">
        <v>67</v>
      </c>
      <c r="I282" s="23" t="n">
        <v>40000</v>
      </c>
      <c r="J282" s="23" t="n">
        <v>24540</v>
      </c>
      <c r="K282" s="18" t="n">
        <f aca="false">J282/I282</f>
        <v>0.6135</v>
      </c>
      <c r="L282" s="88" t="n">
        <f aca="false">I282-J282</f>
        <v>15460</v>
      </c>
      <c r="M282" s="11"/>
      <c r="N282" s="7"/>
    </row>
    <row r="283" customFormat="false" ht="12.75" hidden="false" customHeight="false" outlineLevel="0" collapsed="false">
      <c r="A283" s="8" t="n">
        <f aca="false">A282+1</f>
        <v>273</v>
      </c>
      <c r="B283" s="8" t="n">
        <v>851</v>
      </c>
      <c r="C283" s="8"/>
      <c r="D283" s="8"/>
      <c r="E283" s="8"/>
      <c r="F283" s="9" t="n">
        <v>85154</v>
      </c>
      <c r="G283" s="22" t="n">
        <v>4210</v>
      </c>
      <c r="H283" s="9" t="s">
        <v>34</v>
      </c>
      <c r="I283" s="23" t="n">
        <v>5200</v>
      </c>
      <c r="J283" s="23" t="n">
        <v>3792.5</v>
      </c>
      <c r="K283" s="18" t="n">
        <f aca="false">J283/I283</f>
        <v>0.729326923076923</v>
      </c>
      <c r="L283" s="88" t="n">
        <f aca="false">I283-J283</f>
        <v>1407.5</v>
      </c>
      <c r="M283" s="11"/>
      <c r="N283" s="7"/>
    </row>
    <row r="284" customFormat="false" ht="12.75" hidden="false" customHeight="false" outlineLevel="0" collapsed="false">
      <c r="A284" s="8" t="n">
        <f aca="false">A283+1</f>
        <v>274</v>
      </c>
      <c r="B284" s="8" t="n">
        <v>851</v>
      </c>
      <c r="C284" s="8"/>
      <c r="D284" s="8"/>
      <c r="E284" s="8"/>
      <c r="F284" s="9" t="n">
        <v>85154</v>
      </c>
      <c r="G284" s="22" t="n">
        <v>4260</v>
      </c>
      <c r="H284" s="9" t="s">
        <v>56</v>
      </c>
      <c r="I284" s="23" t="n">
        <v>12000</v>
      </c>
      <c r="J284" s="23" t="n">
        <v>2134.04</v>
      </c>
      <c r="K284" s="18" t="n">
        <f aca="false">J284/I284</f>
        <v>0.177836666666667</v>
      </c>
      <c r="L284" s="88" t="n">
        <f aca="false">I284-J284</f>
        <v>9865.96</v>
      </c>
      <c r="M284" s="11"/>
      <c r="N284" s="7"/>
    </row>
    <row r="285" customFormat="false" ht="12.75" hidden="false" customHeight="false" outlineLevel="0" collapsed="false">
      <c r="A285" s="8" t="n">
        <f aca="false">A284+1</f>
        <v>275</v>
      </c>
      <c r="B285" s="8" t="n">
        <v>851</v>
      </c>
      <c r="C285" s="8"/>
      <c r="D285" s="8"/>
      <c r="E285" s="8"/>
      <c r="F285" s="9" t="n">
        <v>85154</v>
      </c>
      <c r="G285" s="22" t="n">
        <v>4300</v>
      </c>
      <c r="H285" s="9" t="s">
        <v>30</v>
      </c>
      <c r="I285" s="23" t="n">
        <v>20000</v>
      </c>
      <c r="J285" s="23" t="n">
        <v>16271.44</v>
      </c>
      <c r="K285" s="18" t="n">
        <f aca="false">J285/I285</f>
        <v>0.813572</v>
      </c>
      <c r="L285" s="88" t="n">
        <f aca="false">I285-J285</f>
        <v>3728.56</v>
      </c>
      <c r="M285" s="11"/>
      <c r="N285" s="7"/>
    </row>
    <row r="286" customFormat="false" ht="22.5" hidden="false" customHeight="false" outlineLevel="0" collapsed="false">
      <c r="A286" s="8" t="n">
        <f aca="false">A285+1</f>
        <v>276</v>
      </c>
      <c r="B286" s="8" t="n">
        <v>851</v>
      </c>
      <c r="C286" s="8"/>
      <c r="D286" s="8"/>
      <c r="E286" s="8"/>
      <c r="F286" s="9" t="n">
        <v>85154</v>
      </c>
      <c r="G286" s="22" t="n">
        <v>4370</v>
      </c>
      <c r="H286" s="30" t="s">
        <v>57</v>
      </c>
      <c r="I286" s="23" t="n">
        <v>3000</v>
      </c>
      <c r="J286" s="23" t="n">
        <v>1185.04</v>
      </c>
      <c r="K286" s="18" t="n">
        <f aca="false">J286/I286</f>
        <v>0.395013333333333</v>
      </c>
      <c r="L286" s="88" t="n">
        <f aca="false">I286-J286</f>
        <v>1814.96</v>
      </c>
      <c r="M286" s="11"/>
      <c r="N286" s="7"/>
    </row>
    <row r="287" customFormat="false" ht="12.75" hidden="false" customHeight="false" outlineLevel="0" collapsed="false">
      <c r="A287" s="8" t="n">
        <f aca="false">A286+1</f>
        <v>277</v>
      </c>
      <c r="B287" s="8" t="n">
        <v>851</v>
      </c>
      <c r="C287" s="8"/>
      <c r="D287" s="8"/>
      <c r="E287" s="8"/>
      <c r="F287" s="9" t="n">
        <v>85154</v>
      </c>
      <c r="G287" s="22" t="n">
        <v>4410</v>
      </c>
      <c r="H287" s="9" t="s">
        <v>62</v>
      </c>
      <c r="I287" s="23" t="n">
        <v>800</v>
      </c>
      <c r="J287" s="23" t="n">
        <v>33.6</v>
      </c>
      <c r="K287" s="18" t="n">
        <f aca="false">J287/I287</f>
        <v>0.042</v>
      </c>
      <c r="L287" s="88" t="n">
        <f aca="false">I287-J287</f>
        <v>766.4</v>
      </c>
      <c r="M287" s="11"/>
      <c r="N287" s="7"/>
    </row>
    <row r="288" customFormat="false" ht="22.5" hidden="false" customHeight="false" outlineLevel="0" collapsed="false">
      <c r="A288" s="8" t="n">
        <f aca="false">A287+1</f>
        <v>278</v>
      </c>
      <c r="B288" s="8" t="n">
        <v>851</v>
      </c>
      <c r="C288" s="8"/>
      <c r="D288" s="8"/>
      <c r="E288" s="8"/>
      <c r="F288" s="9" t="n">
        <v>85154</v>
      </c>
      <c r="G288" s="22" t="n">
        <v>6060</v>
      </c>
      <c r="H288" s="47" t="s">
        <v>72</v>
      </c>
      <c r="I288" s="23" t="n">
        <v>5000</v>
      </c>
      <c r="J288" s="23" t="n">
        <v>2504.01</v>
      </c>
      <c r="K288" s="18" t="n">
        <f aca="false">J288/I288</f>
        <v>0.500802</v>
      </c>
      <c r="L288" s="88" t="n">
        <f aca="false">I288-J288</f>
        <v>2495.99</v>
      </c>
      <c r="M288" s="11"/>
      <c r="N288" s="7"/>
    </row>
    <row r="289" customFormat="false" ht="12.75" hidden="false" customHeight="false" outlineLevel="0" collapsed="false">
      <c r="A289" s="8" t="n">
        <f aca="false">A288+1</f>
        <v>279</v>
      </c>
      <c r="B289" s="38"/>
      <c r="C289" s="38"/>
      <c r="D289" s="38"/>
      <c r="E289" s="38"/>
      <c r="F289" s="40" t="n">
        <v>85195</v>
      </c>
      <c r="G289" s="39"/>
      <c r="H289" s="48" t="s">
        <v>29</v>
      </c>
      <c r="I289" s="41" t="n">
        <f aca="false">SUM(I290)</f>
        <v>6942</v>
      </c>
      <c r="J289" s="41" t="n">
        <f aca="false">SUM(J290)</f>
        <v>0</v>
      </c>
      <c r="K289" s="42"/>
      <c r="L289" s="88" t="n">
        <f aca="false">I289-J289</f>
        <v>6942</v>
      </c>
      <c r="M289" s="11"/>
      <c r="N289" s="7"/>
    </row>
    <row r="290" customFormat="false" ht="33.75" hidden="false" customHeight="false" outlineLevel="0" collapsed="false">
      <c r="A290" s="8" t="n">
        <f aca="false">A289+1</f>
        <v>280</v>
      </c>
      <c r="B290" s="8" t="n">
        <v>851</v>
      </c>
      <c r="C290" s="8"/>
      <c r="D290" s="8"/>
      <c r="E290" s="8"/>
      <c r="F290" s="9" t="n">
        <v>85195</v>
      </c>
      <c r="G290" s="22" t="n">
        <v>6220</v>
      </c>
      <c r="H290" s="47" t="s">
        <v>141</v>
      </c>
      <c r="I290" s="23" t="n">
        <v>6942</v>
      </c>
      <c r="J290" s="23"/>
      <c r="K290" s="18"/>
      <c r="L290" s="88" t="n">
        <f aca="false">I290-J290</f>
        <v>6942</v>
      </c>
      <c r="M290" s="11"/>
      <c r="N290" s="7"/>
    </row>
    <row r="291" customFormat="false" ht="12.75" hidden="false" customHeight="false" outlineLevel="0" collapsed="false">
      <c r="A291" s="8" t="n">
        <f aca="false">A290+1</f>
        <v>281</v>
      </c>
      <c r="B291" s="15" t="n">
        <v>852</v>
      </c>
      <c r="C291" s="15"/>
      <c r="D291" s="15"/>
      <c r="E291" s="15"/>
      <c r="F291" s="16"/>
      <c r="G291" s="20"/>
      <c r="H291" s="16" t="s">
        <v>142</v>
      </c>
      <c r="I291" s="17" t="n">
        <f aca="false">I309+I323+I328+I330+I349+I362+I321+I360+I292</f>
        <v>8430413</v>
      </c>
      <c r="J291" s="17" t="n">
        <f aca="false">J309+J323+J328+J330+J349+J362+J321+J360+J292</f>
        <v>8135021.01</v>
      </c>
      <c r="K291" s="21" t="n">
        <f aca="false">J291/I291</f>
        <v>0.964961148403999</v>
      </c>
      <c r="L291" s="90" t="n">
        <f aca="false">I291-J291</f>
        <v>295391.989999999</v>
      </c>
      <c r="M291" s="11"/>
      <c r="N291" s="7"/>
    </row>
    <row r="292" customFormat="false" ht="12.75" hidden="false" customHeight="false" outlineLevel="0" collapsed="false">
      <c r="A292" s="8" t="n">
        <f aca="false">A291+1</f>
        <v>282</v>
      </c>
      <c r="B292" s="38"/>
      <c r="C292" s="38"/>
      <c r="D292" s="38"/>
      <c r="E292" s="38"/>
      <c r="F292" s="40" t="n">
        <v>85203</v>
      </c>
      <c r="G292" s="39"/>
      <c r="H292" s="40" t="s">
        <v>143</v>
      </c>
      <c r="I292" s="41" t="n">
        <f aca="false">SUM(I293:I308)</f>
        <v>1257897</v>
      </c>
      <c r="J292" s="41" t="n">
        <f aca="false">SUM(J293:J308)</f>
        <v>997798.65</v>
      </c>
      <c r="K292" s="42"/>
      <c r="L292" s="88" t="n">
        <f aca="false">I292-J292</f>
        <v>260098.35</v>
      </c>
      <c r="M292" s="11"/>
      <c r="N292" s="7"/>
    </row>
    <row r="293" customFormat="false" ht="12.75" hidden="false" customHeight="false" outlineLevel="0" collapsed="false">
      <c r="A293" s="8" t="n">
        <f aca="false">A292+1</f>
        <v>283</v>
      </c>
      <c r="B293" s="14" t="n">
        <v>852</v>
      </c>
      <c r="C293" s="14"/>
      <c r="D293" s="14"/>
      <c r="E293" s="14"/>
      <c r="F293" s="64" t="n">
        <v>85203</v>
      </c>
      <c r="G293" s="33" t="n">
        <v>4010</v>
      </c>
      <c r="H293" s="9" t="s">
        <v>83</v>
      </c>
      <c r="I293" s="31" t="n">
        <v>25319</v>
      </c>
      <c r="J293" s="31" t="n">
        <v>25318.3</v>
      </c>
      <c r="K293" s="65"/>
      <c r="L293" s="88" t="n">
        <f aca="false">I293-J293</f>
        <v>0.700000000000728</v>
      </c>
      <c r="M293" s="11"/>
      <c r="N293" s="7"/>
    </row>
    <row r="294" customFormat="false" ht="12.75" hidden="false" customHeight="false" outlineLevel="0" collapsed="false">
      <c r="A294" s="8" t="n">
        <f aca="false">A293+1</f>
        <v>284</v>
      </c>
      <c r="B294" s="14" t="n">
        <v>852</v>
      </c>
      <c r="C294" s="14"/>
      <c r="D294" s="14"/>
      <c r="E294" s="14"/>
      <c r="F294" s="64" t="n">
        <v>85203</v>
      </c>
      <c r="G294" s="33" t="n">
        <v>4110</v>
      </c>
      <c r="H294" s="9" t="s">
        <v>49</v>
      </c>
      <c r="I294" s="31" t="n">
        <v>4699</v>
      </c>
      <c r="J294" s="31" t="n">
        <v>4698.89</v>
      </c>
      <c r="K294" s="65"/>
      <c r="L294" s="88" t="n">
        <f aca="false">I294-J294</f>
        <v>0.109999999999673</v>
      </c>
      <c r="M294" s="11"/>
      <c r="N294" s="7"/>
    </row>
    <row r="295" customFormat="false" ht="12.75" hidden="false" customHeight="false" outlineLevel="0" collapsed="false">
      <c r="A295" s="8" t="n">
        <f aca="false">A294+1</f>
        <v>285</v>
      </c>
      <c r="B295" s="14" t="n">
        <v>852</v>
      </c>
      <c r="C295" s="14"/>
      <c r="D295" s="14"/>
      <c r="E295" s="14"/>
      <c r="F295" s="64" t="n">
        <v>85203</v>
      </c>
      <c r="G295" s="33" t="n">
        <v>4120</v>
      </c>
      <c r="H295" s="9" t="s">
        <v>50</v>
      </c>
      <c r="I295" s="31" t="n">
        <v>638</v>
      </c>
      <c r="J295" s="31" t="n">
        <v>637.45</v>
      </c>
      <c r="K295" s="65"/>
      <c r="L295" s="88" t="n">
        <f aca="false">I295-J295</f>
        <v>0.549999999999955</v>
      </c>
      <c r="M295" s="11"/>
      <c r="N295" s="7"/>
    </row>
    <row r="296" customFormat="false" ht="12.75" hidden="false" customHeight="false" outlineLevel="0" collapsed="false">
      <c r="A296" s="8" t="n">
        <f aca="false">A295+1</f>
        <v>286</v>
      </c>
      <c r="B296" s="14" t="n">
        <v>852</v>
      </c>
      <c r="C296" s="14"/>
      <c r="D296" s="14"/>
      <c r="E296" s="14"/>
      <c r="F296" s="64" t="n">
        <v>85203</v>
      </c>
      <c r="G296" s="33" t="n">
        <v>4170</v>
      </c>
      <c r="H296" s="64" t="s">
        <v>67</v>
      </c>
      <c r="I296" s="31" t="n">
        <v>700</v>
      </c>
      <c r="J296" s="31" t="n">
        <v>700</v>
      </c>
      <c r="K296" s="65"/>
      <c r="L296" s="88" t="n">
        <f aca="false">I296-J296</f>
        <v>0</v>
      </c>
      <c r="M296" s="11"/>
      <c r="N296" s="7"/>
    </row>
    <row r="297" customFormat="false" ht="12.75" hidden="false" customHeight="false" outlineLevel="0" collapsed="false">
      <c r="A297" s="8" t="n">
        <f aca="false">A296+1</f>
        <v>287</v>
      </c>
      <c r="B297" s="14" t="n">
        <v>852</v>
      </c>
      <c r="C297" s="14"/>
      <c r="D297" s="14"/>
      <c r="E297" s="14"/>
      <c r="F297" s="64" t="n">
        <v>85203</v>
      </c>
      <c r="G297" s="33" t="n">
        <v>4210</v>
      </c>
      <c r="H297" s="9" t="s">
        <v>34</v>
      </c>
      <c r="I297" s="31" t="n">
        <v>85691</v>
      </c>
      <c r="J297" s="31" t="n">
        <v>85691</v>
      </c>
      <c r="K297" s="65"/>
      <c r="L297" s="88" t="n">
        <f aca="false">I297-J297</f>
        <v>0</v>
      </c>
      <c r="M297" s="11"/>
      <c r="N297" s="7"/>
    </row>
    <row r="298" customFormat="false" ht="12.75" hidden="false" customHeight="false" outlineLevel="0" collapsed="false">
      <c r="A298" s="8" t="n">
        <f aca="false">A297+1</f>
        <v>288</v>
      </c>
      <c r="B298" s="14" t="n">
        <v>852</v>
      </c>
      <c r="C298" s="14"/>
      <c r="D298" s="14"/>
      <c r="E298" s="14"/>
      <c r="F298" s="64" t="n">
        <v>85203</v>
      </c>
      <c r="G298" s="33" t="n">
        <v>4220</v>
      </c>
      <c r="H298" s="64" t="s">
        <v>116</v>
      </c>
      <c r="I298" s="31" t="n">
        <v>2666</v>
      </c>
      <c r="J298" s="31" t="n">
        <v>2666</v>
      </c>
      <c r="K298" s="65"/>
      <c r="L298" s="88" t="n">
        <f aca="false">I298-J298</f>
        <v>0</v>
      </c>
      <c r="M298" s="11"/>
      <c r="N298" s="7"/>
    </row>
    <row r="299" customFormat="false" ht="12.75" hidden="false" customHeight="false" outlineLevel="0" collapsed="false">
      <c r="A299" s="8" t="n">
        <f aca="false">A298+1</f>
        <v>289</v>
      </c>
      <c r="B299" s="14" t="n">
        <v>852</v>
      </c>
      <c r="C299" s="14"/>
      <c r="D299" s="14"/>
      <c r="E299" s="14"/>
      <c r="F299" s="64" t="n">
        <v>85203</v>
      </c>
      <c r="G299" s="33" t="n">
        <v>4260</v>
      </c>
      <c r="H299" s="64" t="s">
        <v>56</v>
      </c>
      <c r="I299" s="31" t="n">
        <v>43</v>
      </c>
      <c r="J299" s="31" t="n">
        <v>43</v>
      </c>
      <c r="K299" s="65"/>
      <c r="L299" s="88" t="n">
        <f aca="false">I299-J299</f>
        <v>0</v>
      </c>
      <c r="M299" s="11"/>
      <c r="N299" s="7"/>
    </row>
    <row r="300" customFormat="false" ht="12.75" hidden="false" customHeight="false" outlineLevel="0" collapsed="false">
      <c r="A300" s="8" t="n">
        <f aca="false">A299+1</f>
        <v>290</v>
      </c>
      <c r="B300" s="14" t="n">
        <v>852</v>
      </c>
      <c r="C300" s="14"/>
      <c r="D300" s="14"/>
      <c r="E300" s="14"/>
      <c r="F300" s="64" t="n">
        <v>85203</v>
      </c>
      <c r="G300" s="33" t="n">
        <v>4270</v>
      </c>
      <c r="H300" s="64" t="s">
        <v>35</v>
      </c>
      <c r="I300" s="31" t="n">
        <v>195107</v>
      </c>
      <c r="J300" s="31" t="n">
        <v>195106.04</v>
      </c>
      <c r="K300" s="65"/>
      <c r="L300" s="88" t="n">
        <f aca="false">I300-J300</f>
        <v>0.959999999991851</v>
      </c>
      <c r="M300" s="11"/>
      <c r="N300" s="7"/>
    </row>
    <row r="301" customFormat="false" ht="12.75" hidden="false" customHeight="false" outlineLevel="0" collapsed="false">
      <c r="A301" s="8" t="n">
        <f aca="false">A300+1</f>
        <v>291</v>
      </c>
      <c r="B301" s="14" t="n">
        <v>852</v>
      </c>
      <c r="C301" s="14"/>
      <c r="D301" s="14"/>
      <c r="E301" s="14"/>
      <c r="F301" s="64" t="n">
        <v>85203</v>
      </c>
      <c r="G301" s="33" t="n">
        <v>4280</v>
      </c>
      <c r="H301" s="64" t="s">
        <v>68</v>
      </c>
      <c r="I301" s="31" t="n">
        <v>245</v>
      </c>
      <c r="J301" s="31" t="n">
        <v>245</v>
      </c>
      <c r="K301" s="65"/>
      <c r="L301" s="88" t="n">
        <f aca="false">I301-J301</f>
        <v>0</v>
      </c>
      <c r="M301" s="11"/>
      <c r="N301" s="7"/>
    </row>
    <row r="302" customFormat="false" ht="12.75" hidden="false" customHeight="false" outlineLevel="0" collapsed="false">
      <c r="A302" s="8" t="n">
        <f aca="false">A301+1</f>
        <v>292</v>
      </c>
      <c r="B302" s="14" t="n">
        <v>852</v>
      </c>
      <c r="C302" s="14"/>
      <c r="D302" s="14"/>
      <c r="E302" s="14"/>
      <c r="F302" s="64" t="n">
        <v>85203</v>
      </c>
      <c r="G302" s="33" t="n">
        <v>4300</v>
      </c>
      <c r="H302" s="9" t="s">
        <v>30</v>
      </c>
      <c r="I302" s="31" t="n">
        <v>1624</v>
      </c>
      <c r="J302" s="31" t="n">
        <v>1622.09</v>
      </c>
      <c r="K302" s="65"/>
      <c r="L302" s="88" t="n">
        <f aca="false">I302-J302</f>
        <v>1.91000000000008</v>
      </c>
      <c r="M302" s="11"/>
      <c r="N302" s="7"/>
    </row>
    <row r="303" customFormat="false" ht="22.5" hidden="false" customHeight="false" outlineLevel="0" collapsed="false">
      <c r="A303" s="8" t="n">
        <f aca="false">A302+1</f>
        <v>293</v>
      </c>
      <c r="B303" s="14" t="n">
        <v>852</v>
      </c>
      <c r="C303" s="14"/>
      <c r="D303" s="14"/>
      <c r="E303" s="14"/>
      <c r="F303" s="64" t="n">
        <v>85203</v>
      </c>
      <c r="G303" s="33" t="n">
        <v>4370</v>
      </c>
      <c r="H303" s="30" t="s">
        <v>57</v>
      </c>
      <c r="I303" s="31" t="n">
        <v>268</v>
      </c>
      <c r="J303" s="31" t="n">
        <v>267.88</v>
      </c>
      <c r="K303" s="65"/>
      <c r="L303" s="88" t="n">
        <f aca="false">I303-J303</f>
        <v>0.120000000000005</v>
      </c>
      <c r="M303" s="11"/>
      <c r="N303" s="7"/>
    </row>
    <row r="304" customFormat="false" ht="12.75" hidden="false" customHeight="false" outlineLevel="0" collapsed="false">
      <c r="A304" s="8" t="n">
        <f aca="false">A303+1</f>
        <v>294</v>
      </c>
      <c r="B304" s="14" t="n">
        <v>852</v>
      </c>
      <c r="C304" s="14"/>
      <c r="D304" s="14"/>
      <c r="E304" s="14"/>
      <c r="F304" s="64" t="n">
        <v>85203</v>
      </c>
      <c r="G304" s="33" t="n">
        <v>4410</v>
      </c>
      <c r="H304" s="9" t="s">
        <v>62</v>
      </c>
      <c r="I304" s="31" t="n">
        <v>452</v>
      </c>
      <c r="J304" s="31" t="n">
        <v>452</v>
      </c>
      <c r="K304" s="65"/>
      <c r="L304" s="88" t="n">
        <f aca="false">I304-J304</f>
        <v>0</v>
      </c>
      <c r="M304" s="11"/>
      <c r="N304" s="7"/>
    </row>
    <row r="305" customFormat="false" ht="12.75" hidden="false" customHeight="false" outlineLevel="0" collapsed="false">
      <c r="A305" s="8" t="n">
        <f aca="false">A304+1</f>
        <v>295</v>
      </c>
      <c r="B305" s="14" t="n">
        <v>852</v>
      </c>
      <c r="C305" s="14"/>
      <c r="D305" s="14"/>
      <c r="E305" s="14"/>
      <c r="F305" s="64" t="n">
        <v>85203</v>
      </c>
      <c r="G305" s="33" t="n">
        <v>4430</v>
      </c>
      <c r="H305" s="64" t="s">
        <v>31</v>
      </c>
      <c r="I305" s="31" t="n">
        <v>365</v>
      </c>
      <c r="J305" s="31" t="n">
        <v>365</v>
      </c>
      <c r="K305" s="65"/>
      <c r="L305" s="88" t="n">
        <f aca="false">I305-J305</f>
        <v>0</v>
      </c>
      <c r="M305" s="11"/>
      <c r="N305" s="7"/>
    </row>
    <row r="306" customFormat="false" ht="12.75" hidden="false" customHeight="false" outlineLevel="0" collapsed="false">
      <c r="A306" s="8" t="n">
        <f aca="false">A305+1</f>
        <v>296</v>
      </c>
      <c r="B306" s="14" t="n">
        <v>852</v>
      </c>
      <c r="C306" s="14"/>
      <c r="D306" s="14"/>
      <c r="E306" s="14"/>
      <c r="F306" s="64" t="n">
        <v>85203</v>
      </c>
      <c r="G306" s="33" t="n">
        <v>4700</v>
      </c>
      <c r="H306" s="9" t="s">
        <v>63</v>
      </c>
      <c r="I306" s="31" t="n">
        <v>80</v>
      </c>
      <c r="J306" s="31" t="n">
        <v>80</v>
      </c>
      <c r="K306" s="65"/>
      <c r="L306" s="88" t="n">
        <f aca="false">I306-J306</f>
        <v>0</v>
      </c>
      <c r="M306" s="11"/>
      <c r="N306" s="7"/>
    </row>
    <row r="307" customFormat="false" ht="12.75" hidden="false" customHeight="false" outlineLevel="0" collapsed="false">
      <c r="A307" s="8" t="n">
        <f aca="false">A306+1</f>
        <v>297</v>
      </c>
      <c r="B307" s="14" t="n">
        <v>852</v>
      </c>
      <c r="C307" s="14"/>
      <c r="D307" s="14"/>
      <c r="E307" s="14"/>
      <c r="F307" s="64" t="n">
        <v>85203</v>
      </c>
      <c r="G307" s="33" t="n">
        <v>6050</v>
      </c>
      <c r="H307" s="64" t="s">
        <v>209</v>
      </c>
      <c r="I307" s="31" t="n">
        <v>680000</v>
      </c>
      <c r="J307" s="31" t="n">
        <v>679906</v>
      </c>
      <c r="K307" s="65"/>
      <c r="L307" s="88" t="n">
        <f aca="false">I307-J307</f>
        <v>94</v>
      </c>
      <c r="M307" s="11"/>
      <c r="N307" s="7"/>
    </row>
    <row r="308" customFormat="false" ht="22.5" hidden="false" customHeight="false" outlineLevel="0" collapsed="false">
      <c r="A308" s="8" t="n">
        <f aca="false">A307+1</f>
        <v>298</v>
      </c>
      <c r="B308" s="14" t="n">
        <v>852</v>
      </c>
      <c r="C308" s="14"/>
      <c r="D308" s="14"/>
      <c r="E308" s="14"/>
      <c r="F308" s="64" t="n">
        <v>85203</v>
      </c>
      <c r="G308" s="33" t="n">
        <v>6060</v>
      </c>
      <c r="H308" s="47" t="s">
        <v>149</v>
      </c>
      <c r="I308" s="31" t="n">
        <v>260000</v>
      </c>
      <c r="J308" s="31"/>
      <c r="K308" s="65"/>
      <c r="L308" s="88" t="n">
        <f aca="false">I308-J308</f>
        <v>260000</v>
      </c>
      <c r="M308" s="11"/>
      <c r="N308" s="7"/>
    </row>
    <row r="309" customFormat="false" ht="33.75" hidden="false" customHeight="false" outlineLevel="0" collapsed="false">
      <c r="A309" s="8" t="n">
        <f aca="false">A308+1</f>
        <v>299</v>
      </c>
      <c r="B309" s="8"/>
      <c r="C309" s="8"/>
      <c r="D309" s="8"/>
      <c r="E309" s="8"/>
      <c r="F309" s="29" t="n">
        <v>85212</v>
      </c>
      <c r="G309" s="25"/>
      <c r="H309" s="73" t="s">
        <v>150</v>
      </c>
      <c r="I309" s="27" t="n">
        <f aca="false">SUM(I310:I320)</f>
        <v>4219735</v>
      </c>
      <c r="J309" s="27" t="n">
        <f aca="false">SUM(J310:J320)</f>
        <v>4192395.35</v>
      </c>
      <c r="K309" s="18" t="n">
        <f aca="false">J309/I309</f>
        <v>0.993521003096166</v>
      </c>
      <c r="L309" s="88" t="n">
        <f aca="false">I309-J309</f>
        <v>27339.6499999999</v>
      </c>
      <c r="M309" s="11"/>
      <c r="N309" s="7"/>
    </row>
    <row r="310" customFormat="false" ht="12.75" hidden="false" customHeight="false" outlineLevel="0" collapsed="false">
      <c r="A310" s="8" t="n">
        <f aca="false">A309+1</f>
        <v>300</v>
      </c>
      <c r="B310" s="8" t="n">
        <v>852</v>
      </c>
      <c r="C310" s="8"/>
      <c r="D310" s="8"/>
      <c r="E310" s="8"/>
      <c r="F310" s="9" t="n">
        <v>85212</v>
      </c>
      <c r="G310" s="22" t="n">
        <v>3110</v>
      </c>
      <c r="H310" s="9" t="s">
        <v>151</v>
      </c>
      <c r="I310" s="23" t="n">
        <v>4056334</v>
      </c>
      <c r="J310" s="23" t="n">
        <v>4028994.81</v>
      </c>
      <c r="K310" s="18" t="n">
        <f aca="false">J310/I310</f>
        <v>0.993260123549984</v>
      </c>
      <c r="L310" s="88" t="n">
        <f aca="false">I310-J310</f>
        <v>27339.1899999999</v>
      </c>
      <c r="M310" s="11"/>
      <c r="N310" s="7"/>
    </row>
    <row r="311" customFormat="false" ht="12.75" hidden="false" customHeight="false" outlineLevel="0" collapsed="false">
      <c r="A311" s="8" t="n">
        <f aca="false">A310+1</f>
        <v>301</v>
      </c>
      <c r="B311" s="8" t="n">
        <v>852</v>
      </c>
      <c r="C311" s="8"/>
      <c r="D311" s="8"/>
      <c r="E311" s="8"/>
      <c r="F311" s="9" t="n">
        <v>85212</v>
      </c>
      <c r="G311" s="22" t="n">
        <v>4010</v>
      </c>
      <c r="H311" s="9" t="s">
        <v>83</v>
      </c>
      <c r="I311" s="23" t="n">
        <v>70396</v>
      </c>
      <c r="J311" s="23" t="n">
        <v>70396</v>
      </c>
      <c r="K311" s="18" t="n">
        <f aca="false">J311/I311</f>
        <v>1</v>
      </c>
      <c r="L311" s="88" t="n">
        <f aca="false">I311-J311</f>
        <v>0</v>
      </c>
      <c r="M311" s="11"/>
      <c r="N311" s="7"/>
    </row>
    <row r="312" customFormat="false" ht="12.75" hidden="false" customHeight="false" outlineLevel="0" collapsed="false">
      <c r="A312" s="8" t="n">
        <f aca="false">A311+1</f>
        <v>302</v>
      </c>
      <c r="B312" s="8" t="n">
        <v>852</v>
      </c>
      <c r="C312" s="8"/>
      <c r="D312" s="8"/>
      <c r="E312" s="8"/>
      <c r="F312" s="9" t="n">
        <v>85212</v>
      </c>
      <c r="G312" s="22" t="n">
        <v>4040</v>
      </c>
      <c r="H312" s="9" t="s">
        <v>48</v>
      </c>
      <c r="I312" s="23" t="n">
        <v>4373</v>
      </c>
      <c r="J312" s="23" t="n">
        <v>4372.79</v>
      </c>
      <c r="K312" s="18" t="n">
        <f aca="false">J312/I312</f>
        <v>0.999951978047107</v>
      </c>
      <c r="L312" s="88" t="n">
        <f aca="false">I312-J312</f>
        <v>0.210000000000036</v>
      </c>
      <c r="M312" s="11"/>
      <c r="N312" s="7"/>
    </row>
    <row r="313" customFormat="false" ht="12.75" hidden="false" customHeight="false" outlineLevel="0" collapsed="false">
      <c r="A313" s="8" t="n">
        <f aca="false">A312+1</f>
        <v>303</v>
      </c>
      <c r="B313" s="8" t="n">
        <v>852</v>
      </c>
      <c r="C313" s="8"/>
      <c r="D313" s="8"/>
      <c r="E313" s="8"/>
      <c r="F313" s="9" t="n">
        <v>85212</v>
      </c>
      <c r="G313" s="22" t="n">
        <v>4110</v>
      </c>
      <c r="H313" s="9" t="s">
        <v>49</v>
      </c>
      <c r="I313" s="23" t="n">
        <v>53411</v>
      </c>
      <c r="J313" s="23" t="n">
        <v>53410.98</v>
      </c>
      <c r="K313" s="18" t="n">
        <f aca="false">J313/I313</f>
        <v>0.9999996255453</v>
      </c>
      <c r="L313" s="88" t="n">
        <f aca="false">I313-J313</f>
        <v>0.0199999999967986</v>
      </c>
      <c r="M313" s="11"/>
      <c r="N313" s="7"/>
    </row>
    <row r="314" customFormat="false" ht="12.75" hidden="false" customHeight="false" outlineLevel="0" collapsed="false">
      <c r="A314" s="8" t="n">
        <f aca="false">A313+1</f>
        <v>304</v>
      </c>
      <c r="B314" s="8" t="n">
        <v>852</v>
      </c>
      <c r="C314" s="8"/>
      <c r="D314" s="8"/>
      <c r="E314" s="8"/>
      <c r="F314" s="9" t="n">
        <v>85212</v>
      </c>
      <c r="G314" s="22" t="n">
        <v>4120</v>
      </c>
      <c r="H314" s="9" t="s">
        <v>50</v>
      </c>
      <c r="I314" s="23" t="n">
        <v>1812</v>
      </c>
      <c r="J314" s="23" t="n">
        <v>1811.77</v>
      </c>
      <c r="K314" s="18" t="n">
        <f aca="false">J314/I314</f>
        <v>0.999873068432671</v>
      </c>
      <c r="L314" s="88" t="n">
        <f aca="false">I314-J314</f>
        <v>0.230000000000018</v>
      </c>
      <c r="M314" s="11"/>
      <c r="N314" s="7"/>
    </row>
    <row r="315" customFormat="false" ht="12.75" hidden="false" customHeight="false" outlineLevel="0" collapsed="false">
      <c r="A315" s="8" t="n">
        <f aca="false">A314+1</f>
        <v>305</v>
      </c>
      <c r="B315" s="8" t="n">
        <v>852</v>
      </c>
      <c r="C315" s="8"/>
      <c r="D315" s="8"/>
      <c r="E315" s="8"/>
      <c r="F315" s="9" t="n">
        <v>85212</v>
      </c>
      <c r="G315" s="22" t="n">
        <v>4210</v>
      </c>
      <c r="H315" s="9" t="s">
        <v>34</v>
      </c>
      <c r="I315" s="23" t="n">
        <v>12566</v>
      </c>
      <c r="J315" s="23" t="n">
        <v>12566</v>
      </c>
      <c r="K315" s="18" t="n">
        <f aca="false">J315/I315</f>
        <v>1</v>
      </c>
      <c r="L315" s="88" t="n">
        <f aca="false">I315-J315</f>
        <v>0</v>
      </c>
      <c r="M315" s="11"/>
      <c r="N315" s="7"/>
    </row>
    <row r="316" customFormat="false" ht="12.75" hidden="false" customHeight="false" outlineLevel="0" collapsed="false">
      <c r="A316" s="8" t="n">
        <f aca="false">A315+1</f>
        <v>306</v>
      </c>
      <c r="B316" s="8" t="n">
        <v>852</v>
      </c>
      <c r="C316" s="8"/>
      <c r="D316" s="8"/>
      <c r="E316" s="8"/>
      <c r="F316" s="9" t="n">
        <v>85212</v>
      </c>
      <c r="G316" s="22" t="n">
        <v>4300</v>
      </c>
      <c r="H316" s="9" t="s">
        <v>30</v>
      </c>
      <c r="I316" s="23" t="n">
        <v>13366</v>
      </c>
      <c r="J316" s="23" t="n">
        <v>13366</v>
      </c>
      <c r="K316" s="18" t="n">
        <f aca="false">J316/I316</f>
        <v>1</v>
      </c>
      <c r="L316" s="88" t="n">
        <f aca="false">I316-J316</f>
        <v>0</v>
      </c>
      <c r="M316" s="11"/>
      <c r="N316" s="7"/>
    </row>
    <row r="317" customFormat="false" ht="25.5" hidden="false" customHeight="false" outlineLevel="0" collapsed="false">
      <c r="A317" s="8" t="n">
        <f aca="false">A316+1</f>
        <v>307</v>
      </c>
      <c r="B317" s="8" t="n">
        <v>852</v>
      </c>
      <c r="C317" s="8"/>
      <c r="D317" s="8"/>
      <c r="E317" s="8"/>
      <c r="F317" s="9" t="n">
        <v>85212</v>
      </c>
      <c r="G317" s="22" t="n">
        <v>4440</v>
      </c>
      <c r="H317" s="28" t="s">
        <v>53</v>
      </c>
      <c r="I317" s="23" t="n">
        <v>2414</v>
      </c>
      <c r="J317" s="23" t="n">
        <v>2414</v>
      </c>
      <c r="K317" s="18" t="n">
        <f aca="false">J317/I317</f>
        <v>1</v>
      </c>
      <c r="L317" s="88" t="n">
        <f aca="false">I317-J317</f>
        <v>0</v>
      </c>
      <c r="M317" s="11"/>
      <c r="N317" s="7"/>
    </row>
    <row r="318" customFormat="false" ht="12.75" hidden="false" customHeight="false" outlineLevel="0" collapsed="false">
      <c r="A318" s="8" t="n">
        <f aca="false">A317+1</f>
        <v>308</v>
      </c>
      <c r="B318" s="8" t="n">
        <v>852</v>
      </c>
      <c r="C318" s="8"/>
      <c r="D318" s="8"/>
      <c r="E318" s="8"/>
      <c r="F318" s="9" t="n">
        <v>85212</v>
      </c>
      <c r="G318" s="22" t="n">
        <v>4700</v>
      </c>
      <c r="H318" s="9" t="s">
        <v>63</v>
      </c>
      <c r="I318" s="23" t="n">
        <v>460</v>
      </c>
      <c r="J318" s="23" t="n">
        <v>460</v>
      </c>
      <c r="K318" s="18" t="n">
        <f aca="false">J318/I318</f>
        <v>1</v>
      </c>
      <c r="L318" s="88" t="n">
        <f aca="false">I318-J318</f>
        <v>0</v>
      </c>
      <c r="M318" s="11"/>
      <c r="N318" s="7"/>
    </row>
    <row r="319" customFormat="false" ht="22.5" hidden="false" customHeight="true" outlineLevel="0" collapsed="false">
      <c r="A319" s="8" t="n">
        <f aca="false">A318+1</f>
        <v>309</v>
      </c>
      <c r="B319" s="8" t="n">
        <v>852</v>
      </c>
      <c r="C319" s="8"/>
      <c r="D319" s="8"/>
      <c r="E319" s="8"/>
      <c r="F319" s="9" t="n">
        <v>85212</v>
      </c>
      <c r="G319" s="22" t="n">
        <v>4740</v>
      </c>
      <c r="H319" s="30" t="s">
        <v>70</v>
      </c>
      <c r="I319" s="23" t="n">
        <v>748</v>
      </c>
      <c r="J319" s="23" t="n">
        <v>748</v>
      </c>
      <c r="K319" s="18" t="n">
        <f aca="false">J319/I319</f>
        <v>1</v>
      </c>
      <c r="L319" s="88" t="n">
        <f aca="false">I319-J319</f>
        <v>0</v>
      </c>
      <c r="M319" s="11"/>
      <c r="N319" s="7"/>
    </row>
    <row r="320" customFormat="false" ht="22.5" hidden="false" customHeight="false" outlineLevel="0" collapsed="false">
      <c r="A320" s="8" t="n">
        <f aca="false">A319+1</f>
        <v>310</v>
      </c>
      <c r="B320" s="8" t="n">
        <v>852</v>
      </c>
      <c r="C320" s="8"/>
      <c r="D320" s="8"/>
      <c r="E320" s="8"/>
      <c r="F320" s="9" t="n">
        <v>85212</v>
      </c>
      <c r="G320" s="22" t="n">
        <v>4750</v>
      </c>
      <c r="H320" s="30" t="s">
        <v>152</v>
      </c>
      <c r="I320" s="23" t="n">
        <v>3855</v>
      </c>
      <c r="J320" s="23" t="n">
        <v>3855</v>
      </c>
      <c r="K320" s="18" t="n">
        <f aca="false">J320/I320</f>
        <v>1</v>
      </c>
      <c r="L320" s="88" t="n">
        <f aca="false">I320-J320</f>
        <v>0</v>
      </c>
      <c r="M320" s="11"/>
      <c r="N320" s="7"/>
    </row>
    <row r="321" customFormat="false" ht="48" hidden="false" customHeight="false" outlineLevel="0" collapsed="false">
      <c r="A321" s="8" t="n">
        <f aca="false">A320+1</f>
        <v>311</v>
      </c>
      <c r="B321" s="8"/>
      <c r="C321" s="24"/>
      <c r="D321" s="24"/>
      <c r="E321" s="24"/>
      <c r="F321" s="29" t="n">
        <v>85213</v>
      </c>
      <c r="G321" s="29"/>
      <c r="H321" s="53" t="s">
        <v>153</v>
      </c>
      <c r="I321" s="27" t="n">
        <f aca="false">SUM(I322)</f>
        <v>52458</v>
      </c>
      <c r="J321" s="27" t="n">
        <f aca="false">SUM(J322)</f>
        <v>52390.24</v>
      </c>
      <c r="K321" s="18" t="n">
        <f aca="false">J321/I321</f>
        <v>0.998708299973312</v>
      </c>
      <c r="L321" s="88" t="n">
        <f aca="false">I321-J321</f>
        <v>67.760000000002</v>
      </c>
      <c r="M321" s="89"/>
      <c r="N321" s="19"/>
    </row>
    <row r="322" customFormat="false" ht="12.75" hidden="false" customHeight="false" outlineLevel="0" collapsed="false">
      <c r="A322" s="8" t="n">
        <f aca="false">A321+1</f>
        <v>312</v>
      </c>
      <c r="B322" s="8" t="n">
        <v>852</v>
      </c>
      <c r="C322" s="8"/>
      <c r="D322" s="8"/>
      <c r="E322" s="8"/>
      <c r="F322" s="9" t="n">
        <v>85213</v>
      </c>
      <c r="G322" s="9" t="n">
        <v>4130</v>
      </c>
      <c r="H322" s="9" t="s">
        <v>154</v>
      </c>
      <c r="I322" s="23" t="n">
        <v>52458</v>
      </c>
      <c r="J322" s="23" t="n">
        <v>52390.24</v>
      </c>
      <c r="K322" s="18" t="n">
        <f aca="false">J322/I322</f>
        <v>0.998708299973312</v>
      </c>
      <c r="L322" s="88" t="n">
        <f aca="false">I322-J322</f>
        <v>67.760000000002</v>
      </c>
      <c r="M322" s="89"/>
      <c r="N322" s="19"/>
    </row>
    <row r="323" customFormat="false" ht="38.25" hidden="false" customHeight="false" outlineLevel="0" collapsed="false">
      <c r="A323" s="8" t="n">
        <f aca="false">A322+1</f>
        <v>313</v>
      </c>
      <c r="B323" s="8"/>
      <c r="C323" s="24"/>
      <c r="D323" s="24"/>
      <c r="E323" s="24"/>
      <c r="F323" s="29" t="n">
        <v>85214</v>
      </c>
      <c r="G323" s="29"/>
      <c r="H323" s="26" t="s">
        <v>155</v>
      </c>
      <c r="I323" s="27" t="n">
        <f aca="false">SUM(I326:I327)</f>
        <v>1307339</v>
      </c>
      <c r="J323" s="27" t="n">
        <f aca="false">SUM(J326:J327)</f>
        <v>1305913.4</v>
      </c>
      <c r="K323" s="18" t="n">
        <f aca="false">J323/I323</f>
        <v>0.998909540677667</v>
      </c>
      <c r="L323" s="88" t="n">
        <f aca="false">I323-J323</f>
        <v>1425.60000000009</v>
      </c>
      <c r="M323" s="12"/>
      <c r="N323" s="7"/>
    </row>
    <row r="324" customFormat="false" ht="12.75" hidden="true" customHeight="false" outlineLevel="0" collapsed="false">
      <c r="A324" s="8" t="n">
        <f aca="false">A323+1</f>
        <v>314</v>
      </c>
      <c r="B324" s="8" t="n">
        <v>852</v>
      </c>
      <c r="C324" s="8"/>
      <c r="D324" s="8"/>
      <c r="E324" s="8"/>
      <c r="F324" s="29" t="n">
        <v>85214</v>
      </c>
      <c r="G324" s="9"/>
      <c r="H324" s="9"/>
      <c r="I324" s="23"/>
      <c r="J324" s="23"/>
      <c r="K324" s="18" t="e">
        <f aca="false">J324/I324</f>
        <v>#DIV/0!</v>
      </c>
      <c r="L324" s="88" t="n">
        <f aca="false">I324-J324</f>
        <v>0</v>
      </c>
      <c r="M324" s="11"/>
      <c r="N324" s="7"/>
    </row>
    <row r="325" customFormat="false" ht="12.75" hidden="true" customHeight="false" outlineLevel="0" collapsed="false">
      <c r="A325" s="8" t="n">
        <f aca="false">A324+1</f>
        <v>315</v>
      </c>
      <c r="B325" s="8" t="n">
        <v>852</v>
      </c>
      <c r="C325" s="8"/>
      <c r="D325" s="8"/>
      <c r="E325" s="8"/>
      <c r="F325" s="29" t="n">
        <v>85214</v>
      </c>
      <c r="G325" s="9"/>
      <c r="H325" s="9"/>
      <c r="I325" s="23"/>
      <c r="J325" s="23"/>
      <c r="K325" s="18" t="e">
        <f aca="false">J325/I325</f>
        <v>#DIV/0!</v>
      </c>
      <c r="L325" s="88" t="n">
        <f aca="false">I325-J325</f>
        <v>0</v>
      </c>
      <c r="M325" s="11"/>
      <c r="N325" s="7"/>
    </row>
    <row r="326" customFormat="false" ht="12.75" hidden="false" customHeight="false" outlineLevel="0" collapsed="false">
      <c r="A326" s="8" t="n">
        <f aca="false">A325+1</f>
        <v>316</v>
      </c>
      <c r="B326" s="8" t="n">
        <v>852</v>
      </c>
      <c r="C326" s="8"/>
      <c r="D326" s="8"/>
      <c r="E326" s="8"/>
      <c r="F326" s="9" t="n">
        <v>85214</v>
      </c>
      <c r="G326" s="9" t="n">
        <v>3110</v>
      </c>
      <c r="H326" s="9" t="s">
        <v>151</v>
      </c>
      <c r="I326" s="23" t="n">
        <v>1045576</v>
      </c>
      <c r="J326" s="23" t="n">
        <v>1044151.12</v>
      </c>
      <c r="K326" s="18" t="n">
        <f aca="false">J326/I326</f>
        <v>0.998637229622715</v>
      </c>
      <c r="L326" s="88" t="n">
        <f aca="false">I326-J326</f>
        <v>1424.88</v>
      </c>
      <c r="M326" s="11"/>
      <c r="N326" s="7"/>
    </row>
    <row r="327" customFormat="false" ht="38.25" hidden="false" customHeight="false" outlineLevel="0" collapsed="false">
      <c r="A327" s="8" t="n">
        <f aca="false">A326+1</f>
        <v>317</v>
      </c>
      <c r="B327" s="8" t="n">
        <v>852</v>
      </c>
      <c r="C327" s="8"/>
      <c r="D327" s="8"/>
      <c r="E327" s="8"/>
      <c r="F327" s="9" t="n">
        <v>85214</v>
      </c>
      <c r="G327" s="9" t="n">
        <v>4330</v>
      </c>
      <c r="H327" s="28" t="s">
        <v>156</v>
      </c>
      <c r="I327" s="23" t="n">
        <v>261763</v>
      </c>
      <c r="J327" s="23" t="n">
        <v>261762.28</v>
      </c>
      <c r="K327" s="18" t="n">
        <f aca="false">J327/I327</f>
        <v>0.999997249420277</v>
      </c>
      <c r="L327" s="88" t="n">
        <f aca="false">I327-J327</f>
        <v>0.720000000001164</v>
      </c>
      <c r="M327" s="11"/>
      <c r="N327" s="7"/>
    </row>
    <row r="328" customFormat="false" ht="12.75" hidden="false" customHeight="false" outlineLevel="0" collapsed="false">
      <c r="A328" s="8" t="n">
        <f aca="false">A327+1</f>
        <v>318</v>
      </c>
      <c r="B328" s="8"/>
      <c r="C328" s="24"/>
      <c r="D328" s="24"/>
      <c r="E328" s="24"/>
      <c r="F328" s="29" t="n">
        <v>85215</v>
      </c>
      <c r="G328" s="29"/>
      <c r="H328" s="29" t="s">
        <v>157</v>
      </c>
      <c r="I328" s="27" t="n">
        <f aca="false">SUM(I329)</f>
        <v>222203</v>
      </c>
      <c r="J328" s="27" t="n">
        <f aca="false">SUM(J329)</f>
        <v>221183.8</v>
      </c>
      <c r="K328" s="18" t="n">
        <f aca="false">J328/I328</f>
        <v>0.99541320324208</v>
      </c>
      <c r="L328" s="88" t="n">
        <f aca="false">I328-J328</f>
        <v>1019.20000000001</v>
      </c>
      <c r="M328" s="12"/>
      <c r="N328" s="7"/>
    </row>
    <row r="329" customFormat="false" ht="12.75" hidden="false" customHeight="false" outlineLevel="0" collapsed="false">
      <c r="A329" s="8" t="n">
        <f aca="false">A328+1</f>
        <v>319</v>
      </c>
      <c r="B329" s="8" t="n">
        <v>852</v>
      </c>
      <c r="C329" s="8"/>
      <c r="D329" s="8"/>
      <c r="E329" s="8"/>
      <c r="F329" s="9" t="n">
        <v>85215</v>
      </c>
      <c r="G329" s="9" t="n">
        <v>3110</v>
      </c>
      <c r="H329" s="9" t="s">
        <v>151</v>
      </c>
      <c r="I329" s="23" t="n">
        <v>222203</v>
      </c>
      <c r="J329" s="23" t="n">
        <v>221183.8</v>
      </c>
      <c r="K329" s="18" t="n">
        <f aca="false">J329/I329</f>
        <v>0.99541320324208</v>
      </c>
      <c r="L329" s="88" t="n">
        <f aca="false">I329-J329</f>
        <v>1019.20000000001</v>
      </c>
      <c r="M329" s="11"/>
      <c r="N329" s="7"/>
    </row>
    <row r="330" customFormat="false" ht="12.75" hidden="false" customHeight="false" outlineLevel="0" collapsed="false">
      <c r="A330" s="8" t="n">
        <f aca="false">A329+1</f>
        <v>320</v>
      </c>
      <c r="B330" s="8"/>
      <c r="C330" s="24"/>
      <c r="D330" s="24"/>
      <c r="E330" s="24"/>
      <c r="F330" s="29" t="n">
        <v>85219</v>
      </c>
      <c r="G330" s="29"/>
      <c r="H330" s="29" t="s">
        <v>158</v>
      </c>
      <c r="I330" s="27" t="n">
        <f aca="false">SUM(I331:I348)</f>
        <v>825553</v>
      </c>
      <c r="J330" s="27" t="n">
        <f aca="false">SUM(J331:J348)</f>
        <v>825546.11</v>
      </c>
      <c r="K330" s="18" t="n">
        <f aca="false">J330/I330</f>
        <v>0.999991654079145</v>
      </c>
      <c r="L330" s="88" t="n">
        <f aca="false">I330-J330</f>
        <v>6.89000000001397</v>
      </c>
      <c r="M330" s="12"/>
      <c r="N330" s="7"/>
    </row>
    <row r="331" customFormat="false" ht="25.5" hidden="false" customHeight="false" outlineLevel="0" collapsed="false">
      <c r="A331" s="8" t="n">
        <f aca="false">A330+1</f>
        <v>321</v>
      </c>
      <c r="B331" s="8" t="n">
        <v>852</v>
      </c>
      <c r="C331" s="8"/>
      <c r="D331" s="8"/>
      <c r="E331" s="8"/>
      <c r="F331" s="9" t="n">
        <v>85219</v>
      </c>
      <c r="G331" s="9" t="n">
        <v>3020</v>
      </c>
      <c r="H331" s="28" t="s">
        <v>65</v>
      </c>
      <c r="I331" s="23" t="n">
        <v>2609</v>
      </c>
      <c r="J331" s="23" t="n">
        <v>2608.68</v>
      </c>
      <c r="K331" s="18" t="n">
        <f aca="false">J331/I331</f>
        <v>0.999877347642775</v>
      </c>
      <c r="L331" s="88" t="n">
        <f aca="false">I331-J331</f>
        <v>0.320000000000164</v>
      </c>
      <c r="M331" s="11"/>
      <c r="N331" s="7"/>
    </row>
    <row r="332" customFormat="false" ht="12.75" hidden="false" customHeight="false" outlineLevel="0" collapsed="false">
      <c r="A332" s="8" t="n">
        <f aca="false">A331+1</f>
        <v>322</v>
      </c>
      <c r="B332" s="8" t="n">
        <v>852</v>
      </c>
      <c r="C332" s="8"/>
      <c r="D332" s="8"/>
      <c r="E332" s="8"/>
      <c r="F332" s="9" t="n">
        <v>85219</v>
      </c>
      <c r="G332" s="9" t="n">
        <v>4010</v>
      </c>
      <c r="H332" s="9" t="s">
        <v>83</v>
      </c>
      <c r="I332" s="23" t="n">
        <v>534280</v>
      </c>
      <c r="J332" s="23" t="n">
        <v>534280</v>
      </c>
      <c r="K332" s="18" t="n">
        <f aca="false">J332/I332</f>
        <v>1</v>
      </c>
      <c r="L332" s="88" t="n">
        <f aca="false">I332-J332</f>
        <v>0</v>
      </c>
      <c r="M332" s="11"/>
      <c r="N332" s="7"/>
    </row>
    <row r="333" customFormat="false" ht="12.75" hidden="false" customHeight="false" outlineLevel="0" collapsed="false">
      <c r="A333" s="8" t="n">
        <f aca="false">A332+1</f>
        <v>323</v>
      </c>
      <c r="B333" s="8" t="n">
        <v>852</v>
      </c>
      <c r="C333" s="8"/>
      <c r="D333" s="8"/>
      <c r="E333" s="8"/>
      <c r="F333" s="9" t="n">
        <v>85219</v>
      </c>
      <c r="G333" s="9" t="n">
        <v>4040</v>
      </c>
      <c r="H333" s="9" t="s">
        <v>48</v>
      </c>
      <c r="I333" s="23" t="n">
        <v>37687</v>
      </c>
      <c r="J333" s="23" t="n">
        <v>37686.12</v>
      </c>
      <c r="K333" s="18" t="n">
        <f aca="false">J333/I333</f>
        <v>0.999976649773131</v>
      </c>
      <c r="L333" s="88" t="n">
        <f aca="false">I333-J333</f>
        <v>0.879999999997381</v>
      </c>
      <c r="M333" s="11"/>
      <c r="N333" s="7"/>
    </row>
    <row r="334" customFormat="false" ht="12.75" hidden="false" customHeight="false" outlineLevel="0" collapsed="false">
      <c r="A334" s="8" t="n">
        <f aca="false">A333+1</f>
        <v>324</v>
      </c>
      <c r="B334" s="8" t="n">
        <v>852</v>
      </c>
      <c r="C334" s="8"/>
      <c r="D334" s="8"/>
      <c r="E334" s="8"/>
      <c r="F334" s="9" t="n">
        <v>85219</v>
      </c>
      <c r="G334" s="9" t="n">
        <v>4110</v>
      </c>
      <c r="H334" s="9" t="s">
        <v>159</v>
      </c>
      <c r="I334" s="23" t="n">
        <v>95001</v>
      </c>
      <c r="J334" s="23" t="n">
        <v>95000.39</v>
      </c>
      <c r="K334" s="18" t="n">
        <f aca="false">J334/I334</f>
        <v>0.999993579014958</v>
      </c>
      <c r="L334" s="88" t="n">
        <f aca="false">I334-J334</f>
        <v>0.610000000000582</v>
      </c>
      <c r="M334" s="11"/>
      <c r="N334" s="7"/>
    </row>
    <row r="335" customFormat="false" ht="12.75" hidden="false" customHeight="false" outlineLevel="0" collapsed="false">
      <c r="A335" s="8" t="n">
        <f aca="false">A334+1</f>
        <v>325</v>
      </c>
      <c r="B335" s="8" t="n">
        <v>852</v>
      </c>
      <c r="C335" s="15"/>
      <c r="D335" s="15"/>
      <c r="E335" s="15"/>
      <c r="F335" s="9" t="n">
        <v>85219</v>
      </c>
      <c r="G335" s="9" t="n">
        <v>4120</v>
      </c>
      <c r="H335" s="9" t="s">
        <v>50</v>
      </c>
      <c r="I335" s="23" t="n">
        <v>13636</v>
      </c>
      <c r="J335" s="23" t="n">
        <v>13635.31</v>
      </c>
      <c r="K335" s="18" t="n">
        <f aca="false">J335/I335</f>
        <v>0.999949398650631</v>
      </c>
      <c r="L335" s="88" t="n">
        <f aca="false">I335-J335</f>
        <v>0.690000000000509</v>
      </c>
      <c r="M335" s="12"/>
      <c r="N335" s="7"/>
    </row>
    <row r="336" customFormat="false" ht="12.75" hidden="false" customHeight="false" outlineLevel="0" collapsed="false">
      <c r="A336" s="8" t="n">
        <f aca="false">A335+1</f>
        <v>326</v>
      </c>
      <c r="B336" s="8" t="n">
        <v>852</v>
      </c>
      <c r="C336" s="15"/>
      <c r="D336" s="15"/>
      <c r="E336" s="15"/>
      <c r="F336" s="9" t="n">
        <v>85219</v>
      </c>
      <c r="G336" s="9" t="n">
        <v>4170</v>
      </c>
      <c r="H336" s="9" t="s">
        <v>67</v>
      </c>
      <c r="I336" s="23" t="n">
        <v>12790</v>
      </c>
      <c r="J336" s="23" t="n">
        <v>12790</v>
      </c>
      <c r="K336" s="18" t="n">
        <f aca="false">J336/I336</f>
        <v>1</v>
      </c>
      <c r="L336" s="88" t="n">
        <f aca="false">I336-J336</f>
        <v>0</v>
      </c>
      <c r="M336" s="12"/>
      <c r="N336" s="7"/>
    </row>
    <row r="337" customFormat="false" ht="12.75" hidden="false" customHeight="false" outlineLevel="0" collapsed="false">
      <c r="A337" s="8" t="n">
        <f aca="false">A336+1</f>
        <v>327</v>
      </c>
      <c r="B337" s="8" t="n">
        <v>852</v>
      </c>
      <c r="C337" s="8"/>
      <c r="D337" s="8"/>
      <c r="E337" s="8"/>
      <c r="F337" s="9" t="n">
        <v>85219</v>
      </c>
      <c r="G337" s="9" t="n">
        <v>4210</v>
      </c>
      <c r="H337" s="9" t="s">
        <v>34</v>
      </c>
      <c r="I337" s="23" t="n">
        <v>55585</v>
      </c>
      <c r="J337" s="23" t="n">
        <v>55585</v>
      </c>
      <c r="K337" s="18" t="n">
        <f aca="false">J337/I337</f>
        <v>1</v>
      </c>
      <c r="L337" s="88" t="n">
        <f aca="false">I337-J337</f>
        <v>0</v>
      </c>
      <c r="M337" s="11"/>
      <c r="N337" s="7"/>
    </row>
    <row r="338" customFormat="false" ht="12.75" hidden="false" customHeight="false" outlineLevel="0" collapsed="false">
      <c r="A338" s="8" t="n">
        <f aca="false">A337+1</f>
        <v>328</v>
      </c>
      <c r="B338" s="8" t="n">
        <v>852</v>
      </c>
      <c r="C338" s="8"/>
      <c r="D338" s="8"/>
      <c r="E338" s="8"/>
      <c r="F338" s="9" t="n">
        <v>85219</v>
      </c>
      <c r="G338" s="9" t="n">
        <v>4260</v>
      </c>
      <c r="H338" s="9" t="s">
        <v>56</v>
      </c>
      <c r="I338" s="23" t="n">
        <v>16090</v>
      </c>
      <c r="J338" s="23" t="n">
        <v>16089.2</v>
      </c>
      <c r="K338" s="18" t="n">
        <f aca="false">J338/I338</f>
        <v>0.999950279676818</v>
      </c>
      <c r="L338" s="88" t="n">
        <f aca="false">I338-J338</f>
        <v>0.799999999999272</v>
      </c>
      <c r="M338" s="11"/>
      <c r="N338" s="7"/>
    </row>
    <row r="339" customFormat="false" ht="12.75" hidden="false" customHeight="false" outlineLevel="0" collapsed="false">
      <c r="A339" s="8" t="n">
        <f aca="false">A338+1</f>
        <v>329</v>
      </c>
      <c r="B339" s="8" t="n">
        <v>852</v>
      </c>
      <c r="C339" s="8"/>
      <c r="D339" s="8"/>
      <c r="E339" s="8"/>
      <c r="F339" s="9" t="n">
        <v>85219</v>
      </c>
      <c r="G339" s="9" t="n">
        <v>4270</v>
      </c>
      <c r="H339" s="9" t="s">
        <v>35</v>
      </c>
      <c r="I339" s="23" t="n">
        <v>7391</v>
      </c>
      <c r="J339" s="23" t="n">
        <v>7390.18</v>
      </c>
      <c r="K339" s="18" t="n">
        <f aca="false">J339/I339</f>
        <v>0.999889054255175</v>
      </c>
      <c r="L339" s="88" t="n">
        <f aca="false">I339-J339</f>
        <v>0.819999999999709</v>
      </c>
      <c r="M339" s="11"/>
      <c r="N339" s="7"/>
    </row>
    <row r="340" customFormat="false" ht="12.75" hidden="false" customHeight="false" outlineLevel="0" collapsed="false">
      <c r="A340" s="8" t="n">
        <f aca="false">A339+1</f>
        <v>330</v>
      </c>
      <c r="B340" s="8" t="n">
        <v>852</v>
      </c>
      <c r="C340" s="8"/>
      <c r="D340" s="8"/>
      <c r="E340" s="8"/>
      <c r="F340" s="9" t="n">
        <v>85219</v>
      </c>
      <c r="G340" s="9" t="n">
        <v>4300</v>
      </c>
      <c r="H340" s="9" t="s">
        <v>30</v>
      </c>
      <c r="I340" s="23" t="n">
        <v>16327</v>
      </c>
      <c r="J340" s="23" t="n">
        <v>16327</v>
      </c>
      <c r="K340" s="18" t="n">
        <f aca="false">J340/I340</f>
        <v>1</v>
      </c>
      <c r="L340" s="88" t="n">
        <f aca="false">I340-J340</f>
        <v>0</v>
      </c>
      <c r="M340" s="11"/>
      <c r="N340" s="7"/>
    </row>
    <row r="341" customFormat="false" ht="12.75" hidden="false" customHeight="false" outlineLevel="0" collapsed="false">
      <c r="A341" s="8" t="n">
        <f aca="false">A340+1</f>
        <v>331</v>
      </c>
      <c r="B341" s="8" t="n">
        <v>852</v>
      </c>
      <c r="C341" s="8"/>
      <c r="D341" s="8"/>
      <c r="E341" s="8"/>
      <c r="F341" s="9" t="n">
        <v>85219</v>
      </c>
      <c r="G341" s="9" t="n">
        <v>4350</v>
      </c>
      <c r="H341" s="9" t="s">
        <v>119</v>
      </c>
      <c r="I341" s="23" t="n">
        <v>1000</v>
      </c>
      <c r="J341" s="23" t="n">
        <v>999</v>
      </c>
      <c r="K341" s="18" t="n">
        <f aca="false">J341/I341</f>
        <v>0.999</v>
      </c>
      <c r="L341" s="88" t="n">
        <f aca="false">I341-J341</f>
        <v>1</v>
      </c>
      <c r="M341" s="11"/>
      <c r="N341" s="7"/>
    </row>
    <row r="342" customFormat="false" ht="22.5" hidden="false" customHeight="false" outlineLevel="0" collapsed="false">
      <c r="A342" s="8" t="n">
        <f aca="false">A341+1</f>
        <v>332</v>
      </c>
      <c r="B342" s="8" t="n">
        <v>852</v>
      </c>
      <c r="C342" s="8"/>
      <c r="D342" s="8"/>
      <c r="E342" s="8"/>
      <c r="F342" s="9" t="n">
        <v>85219</v>
      </c>
      <c r="G342" s="9" t="n">
        <v>4370</v>
      </c>
      <c r="H342" s="30" t="s">
        <v>57</v>
      </c>
      <c r="I342" s="23" t="n">
        <v>3600</v>
      </c>
      <c r="J342" s="23" t="n">
        <v>3600</v>
      </c>
      <c r="K342" s="18" t="n">
        <f aca="false">J342/I342</f>
        <v>1</v>
      </c>
      <c r="L342" s="88" t="n">
        <f aca="false">I342-J342</f>
        <v>0</v>
      </c>
      <c r="M342" s="11"/>
      <c r="N342" s="7"/>
    </row>
    <row r="343" customFormat="false" ht="12.75" hidden="false" customHeight="false" outlineLevel="0" collapsed="false">
      <c r="A343" s="8" t="n">
        <f aca="false">A342+1</f>
        <v>333</v>
      </c>
      <c r="B343" s="8" t="n">
        <v>852</v>
      </c>
      <c r="C343" s="8"/>
      <c r="D343" s="8"/>
      <c r="E343" s="8"/>
      <c r="F343" s="9" t="n">
        <v>85219</v>
      </c>
      <c r="G343" s="9" t="n">
        <v>4410</v>
      </c>
      <c r="H343" s="9" t="s">
        <v>62</v>
      </c>
      <c r="I343" s="23" t="n">
        <v>340</v>
      </c>
      <c r="J343" s="23" t="n">
        <v>339.3</v>
      </c>
      <c r="K343" s="18" t="n">
        <f aca="false">J343/I343</f>
        <v>0.997941176470588</v>
      </c>
      <c r="L343" s="88" t="n">
        <f aca="false">I343-J343</f>
        <v>0.699999999999989</v>
      </c>
      <c r="M343" s="11"/>
      <c r="N343" s="7"/>
    </row>
    <row r="344" customFormat="false" ht="12.75" hidden="false" customHeight="false" outlineLevel="0" collapsed="false">
      <c r="A344" s="8" t="n">
        <f aca="false">A343+1</f>
        <v>334</v>
      </c>
      <c r="B344" s="8" t="n">
        <v>852</v>
      </c>
      <c r="C344" s="8"/>
      <c r="D344" s="8"/>
      <c r="E344" s="8"/>
      <c r="F344" s="9" t="n">
        <v>85219</v>
      </c>
      <c r="G344" s="9" t="n">
        <v>4430</v>
      </c>
      <c r="H344" s="9" t="s">
        <v>31</v>
      </c>
      <c r="I344" s="23" t="n">
        <v>1930</v>
      </c>
      <c r="J344" s="23" t="n">
        <v>1929.96</v>
      </c>
      <c r="K344" s="18" t="n">
        <f aca="false">J344/I344</f>
        <v>0.999979274611399</v>
      </c>
      <c r="L344" s="88" t="n">
        <f aca="false">I344-J344</f>
        <v>0.0399999999999636</v>
      </c>
      <c r="M344" s="11"/>
      <c r="N344" s="7"/>
    </row>
    <row r="345" customFormat="false" ht="25.5" hidden="false" customHeight="false" outlineLevel="0" collapsed="false">
      <c r="A345" s="8" t="n">
        <f aca="false">A344+1</f>
        <v>335</v>
      </c>
      <c r="B345" s="8" t="n">
        <v>852</v>
      </c>
      <c r="C345" s="8"/>
      <c r="D345" s="8"/>
      <c r="E345" s="8"/>
      <c r="F345" s="9" t="n">
        <v>85219</v>
      </c>
      <c r="G345" s="9" t="n">
        <v>4440</v>
      </c>
      <c r="H345" s="28" t="s">
        <v>53</v>
      </c>
      <c r="I345" s="23" t="n">
        <v>21322</v>
      </c>
      <c r="J345" s="23" t="n">
        <v>21322</v>
      </c>
      <c r="K345" s="18" t="n">
        <f aca="false">J345/I345</f>
        <v>1</v>
      </c>
      <c r="L345" s="88" t="n">
        <f aca="false">I345-J345</f>
        <v>0</v>
      </c>
      <c r="M345" s="11"/>
      <c r="N345" s="7"/>
    </row>
    <row r="346" customFormat="false" ht="12.75" hidden="false" customHeight="false" outlineLevel="0" collapsed="false">
      <c r="A346" s="8" t="n">
        <f aca="false">A345+1</f>
        <v>336</v>
      </c>
      <c r="B346" s="8" t="n">
        <v>852</v>
      </c>
      <c r="C346" s="8"/>
      <c r="D346" s="8"/>
      <c r="E346" s="8"/>
      <c r="F346" s="9" t="n">
        <v>85219</v>
      </c>
      <c r="G346" s="9" t="n">
        <v>4700</v>
      </c>
      <c r="H346" s="9" t="s">
        <v>63</v>
      </c>
      <c r="I346" s="23" t="n">
        <v>2245</v>
      </c>
      <c r="J346" s="23" t="n">
        <v>2245</v>
      </c>
      <c r="K346" s="18" t="n">
        <f aca="false">J346/I346</f>
        <v>1</v>
      </c>
      <c r="L346" s="88" t="n">
        <f aca="false">I346-J346</f>
        <v>0</v>
      </c>
      <c r="M346" s="11"/>
      <c r="N346" s="7"/>
    </row>
    <row r="347" customFormat="false" ht="22.5" hidden="false" customHeight="true" outlineLevel="0" collapsed="false">
      <c r="A347" s="8" t="n">
        <f aca="false">A346+1</f>
        <v>337</v>
      </c>
      <c r="B347" s="8" t="n">
        <v>852</v>
      </c>
      <c r="C347" s="8"/>
      <c r="D347" s="8"/>
      <c r="E347" s="8"/>
      <c r="F347" s="9" t="n">
        <v>85219</v>
      </c>
      <c r="G347" s="9" t="n">
        <v>4740</v>
      </c>
      <c r="H347" s="30" t="s">
        <v>70</v>
      </c>
      <c r="I347" s="23" t="n">
        <v>1542</v>
      </c>
      <c r="J347" s="23" t="n">
        <v>1541.17</v>
      </c>
      <c r="K347" s="18" t="n">
        <f aca="false">J347/I347</f>
        <v>0.999461738002594</v>
      </c>
      <c r="L347" s="88" t="n">
        <f aca="false">I347-J347</f>
        <v>0.829999999999927</v>
      </c>
      <c r="M347" s="11"/>
      <c r="N347" s="7"/>
    </row>
    <row r="348" customFormat="false" ht="22.5" hidden="false" customHeight="true" outlineLevel="0" collapsed="false">
      <c r="A348" s="8" t="n">
        <f aca="false">A347+1</f>
        <v>338</v>
      </c>
      <c r="B348" s="8" t="n">
        <v>852</v>
      </c>
      <c r="C348" s="8"/>
      <c r="D348" s="8"/>
      <c r="E348" s="8"/>
      <c r="F348" s="9" t="n">
        <v>85219</v>
      </c>
      <c r="G348" s="9" t="n">
        <v>4750</v>
      </c>
      <c r="H348" s="47" t="s">
        <v>152</v>
      </c>
      <c r="I348" s="23" t="n">
        <v>2178</v>
      </c>
      <c r="J348" s="23" t="n">
        <v>2177.8</v>
      </c>
      <c r="K348" s="18" t="n">
        <f aca="false">J348/I348</f>
        <v>0.999908172635445</v>
      </c>
      <c r="L348" s="88" t="n">
        <f aca="false">I348-J348</f>
        <v>0.199999999999818</v>
      </c>
      <c r="M348" s="11"/>
      <c r="N348" s="7"/>
    </row>
    <row r="349" customFormat="false" ht="12.75" hidden="false" customHeight="false" outlineLevel="0" collapsed="false">
      <c r="A349" s="8" t="n">
        <f aca="false">A348+1</f>
        <v>339</v>
      </c>
      <c r="B349" s="8"/>
      <c r="C349" s="24"/>
      <c r="D349" s="24"/>
      <c r="E349" s="24"/>
      <c r="F349" s="29" t="n">
        <v>85228</v>
      </c>
      <c r="G349" s="29"/>
      <c r="H349" s="29" t="s">
        <v>160</v>
      </c>
      <c r="I349" s="27" t="n">
        <f aca="false">SUM(I350:I359)</f>
        <v>190880</v>
      </c>
      <c r="J349" s="27" t="n">
        <f aca="false">SUM(J350:J359)</f>
        <v>190878.82</v>
      </c>
      <c r="K349" s="18" t="n">
        <f aca="false">J349/I349</f>
        <v>0.999993818105616</v>
      </c>
      <c r="L349" s="88" t="n">
        <f aca="false">I349-J349</f>
        <v>1.17999999999302</v>
      </c>
      <c r="M349" s="12"/>
      <c r="N349" s="7"/>
    </row>
    <row r="350" customFormat="false" ht="25.5" hidden="false" customHeight="false" outlineLevel="0" collapsed="false">
      <c r="A350" s="8" t="n">
        <f aca="false">A349+1</f>
        <v>340</v>
      </c>
      <c r="B350" s="8" t="n">
        <v>852</v>
      </c>
      <c r="C350" s="8"/>
      <c r="D350" s="8"/>
      <c r="E350" s="8"/>
      <c r="F350" s="9" t="n">
        <v>85228</v>
      </c>
      <c r="G350" s="9" t="n">
        <v>3020</v>
      </c>
      <c r="H350" s="28" t="s">
        <v>65</v>
      </c>
      <c r="I350" s="23" t="n">
        <v>1788</v>
      </c>
      <c r="J350" s="23" t="n">
        <v>1787.67</v>
      </c>
      <c r="K350" s="18" t="n">
        <f aca="false">J350/I350</f>
        <v>0.999815436241611</v>
      </c>
      <c r="L350" s="88" t="n">
        <f aca="false">I350-J350</f>
        <v>0.329999999999927</v>
      </c>
      <c r="M350" s="11"/>
      <c r="N350" s="7"/>
    </row>
    <row r="351" customFormat="false" ht="12.75" hidden="false" customHeight="false" outlineLevel="0" collapsed="false">
      <c r="A351" s="8" t="n">
        <f aca="false">A350+1</f>
        <v>341</v>
      </c>
      <c r="B351" s="8" t="n">
        <v>852</v>
      </c>
      <c r="C351" s="8"/>
      <c r="D351" s="8"/>
      <c r="E351" s="8"/>
      <c r="F351" s="9" t="n">
        <v>85228</v>
      </c>
      <c r="G351" s="9" t="n">
        <v>4010</v>
      </c>
      <c r="H351" s="9" t="s">
        <v>83</v>
      </c>
      <c r="I351" s="23" t="n">
        <v>133870</v>
      </c>
      <c r="J351" s="23" t="n">
        <v>133870</v>
      </c>
      <c r="K351" s="18" t="n">
        <f aca="false">J351/I351</f>
        <v>1</v>
      </c>
      <c r="L351" s="88" t="n">
        <f aca="false">I351-J351</f>
        <v>0</v>
      </c>
      <c r="M351" s="12"/>
      <c r="N351" s="7"/>
    </row>
    <row r="352" customFormat="false" ht="13.5" hidden="true" customHeight="true" outlineLevel="0" collapsed="false">
      <c r="A352" s="8" t="n">
        <f aca="false">A351+1</f>
        <v>342</v>
      </c>
      <c r="B352" s="8" t="n">
        <v>852</v>
      </c>
      <c r="C352" s="16"/>
      <c r="D352" s="16"/>
      <c r="E352" s="16"/>
      <c r="F352" s="9" t="n">
        <v>85228</v>
      </c>
      <c r="G352" s="9" t="n">
        <v>4040</v>
      </c>
      <c r="H352" s="9" t="s">
        <v>48</v>
      </c>
      <c r="I352" s="23"/>
      <c r="J352" s="23"/>
      <c r="K352" s="18" t="e">
        <f aca="false">J352/I352</f>
        <v>#DIV/0!</v>
      </c>
      <c r="L352" s="88" t="n">
        <f aca="false">I352-J352</f>
        <v>0</v>
      </c>
      <c r="M352" s="11"/>
      <c r="N352" s="7"/>
    </row>
    <row r="353" customFormat="false" ht="13.5" hidden="true" customHeight="true" outlineLevel="0" collapsed="false">
      <c r="A353" s="8" t="n">
        <f aca="false">A352+1</f>
        <v>343</v>
      </c>
      <c r="B353" s="8" t="n">
        <v>852</v>
      </c>
      <c r="C353" s="16"/>
      <c r="D353" s="16"/>
      <c r="E353" s="16"/>
      <c r="F353" s="9" t="n">
        <v>85228</v>
      </c>
      <c r="G353" s="9" t="n">
        <v>4110</v>
      </c>
      <c r="H353" s="9" t="s">
        <v>97</v>
      </c>
      <c r="I353" s="23"/>
      <c r="J353" s="23"/>
      <c r="K353" s="18" t="e">
        <f aca="false">J353/I353</f>
        <v>#DIV/0!</v>
      </c>
      <c r="L353" s="88" t="n">
        <f aca="false">I353-J353</f>
        <v>0</v>
      </c>
      <c r="M353" s="11"/>
      <c r="N353" s="7"/>
    </row>
    <row r="354" customFormat="false" ht="13.5" hidden="false" customHeight="true" outlineLevel="0" collapsed="false">
      <c r="A354" s="8" t="n">
        <f aca="false">A353+1</f>
        <v>344</v>
      </c>
      <c r="B354" s="8" t="n">
        <v>852</v>
      </c>
      <c r="C354" s="16"/>
      <c r="D354" s="16"/>
      <c r="E354" s="16"/>
      <c r="F354" s="9" t="n">
        <v>85228</v>
      </c>
      <c r="G354" s="9" t="n">
        <v>4040</v>
      </c>
      <c r="H354" s="9" t="s">
        <v>48</v>
      </c>
      <c r="I354" s="23" t="n">
        <v>10090</v>
      </c>
      <c r="J354" s="23" t="n">
        <v>10089.61</v>
      </c>
      <c r="K354" s="18" t="n">
        <f aca="false">J354/I354</f>
        <v>0.999961347869178</v>
      </c>
      <c r="L354" s="88" t="n">
        <f aca="false">I354-J354</f>
        <v>0.389999999999418</v>
      </c>
      <c r="M354" s="11"/>
      <c r="N354" s="7"/>
    </row>
    <row r="355" customFormat="false" ht="13.5" hidden="false" customHeight="true" outlineLevel="0" collapsed="false">
      <c r="A355" s="8" t="n">
        <f aca="false">A354+1</f>
        <v>345</v>
      </c>
      <c r="B355" s="8" t="n">
        <v>852</v>
      </c>
      <c r="C355" s="16"/>
      <c r="D355" s="16"/>
      <c r="E355" s="16"/>
      <c r="F355" s="9" t="n">
        <v>85228</v>
      </c>
      <c r="G355" s="9" t="n">
        <v>4110</v>
      </c>
      <c r="H355" s="9" t="s">
        <v>159</v>
      </c>
      <c r="I355" s="23" t="n">
        <v>23462</v>
      </c>
      <c r="J355" s="23" t="n">
        <v>23461.6</v>
      </c>
      <c r="K355" s="18" t="n">
        <f aca="false">J355/I355</f>
        <v>0.999982951155059</v>
      </c>
      <c r="L355" s="88" t="n">
        <f aca="false">I355-J355</f>
        <v>0.400000000001455</v>
      </c>
      <c r="M355" s="11"/>
      <c r="N355" s="7"/>
    </row>
    <row r="356" customFormat="false" ht="12.75" hidden="false" customHeight="false" outlineLevel="0" collapsed="false">
      <c r="A356" s="8" t="n">
        <f aca="false">A355+1</f>
        <v>346</v>
      </c>
      <c r="B356" s="8" t="n">
        <v>852</v>
      </c>
      <c r="C356" s="15"/>
      <c r="D356" s="15"/>
      <c r="E356" s="15"/>
      <c r="F356" s="9" t="n">
        <v>85228</v>
      </c>
      <c r="G356" s="9" t="n">
        <v>4120</v>
      </c>
      <c r="H356" s="9" t="s">
        <v>50</v>
      </c>
      <c r="I356" s="23" t="n">
        <v>3296</v>
      </c>
      <c r="J356" s="23" t="n">
        <v>3295.94</v>
      </c>
      <c r="K356" s="18" t="n">
        <f aca="false">J356/I356</f>
        <v>0.999981796116505</v>
      </c>
      <c r="L356" s="88" t="n">
        <f aca="false">I356-J356</f>
        <v>0.0599999999999454</v>
      </c>
      <c r="M356" s="11"/>
      <c r="N356" s="6"/>
    </row>
    <row r="357" customFormat="false" ht="12.75" hidden="true" customHeight="false" outlineLevel="0" collapsed="false">
      <c r="A357" s="8" t="n">
        <f aca="false">A356+1</f>
        <v>347</v>
      </c>
      <c r="B357" s="8" t="n">
        <v>852</v>
      </c>
      <c r="C357" s="8"/>
      <c r="D357" s="8"/>
      <c r="E357" s="8"/>
      <c r="F357" s="9" t="n">
        <v>85228</v>
      </c>
      <c r="G357" s="9" t="n">
        <v>4210</v>
      </c>
      <c r="H357" s="9" t="s">
        <v>34</v>
      </c>
      <c r="I357" s="23"/>
      <c r="J357" s="23"/>
      <c r="K357" s="18" t="e">
        <f aca="false">J357/I357</f>
        <v>#DIV/0!</v>
      </c>
      <c r="L357" s="88" t="n">
        <f aca="false">I357-J357</f>
        <v>0</v>
      </c>
      <c r="M357" s="11"/>
      <c r="N357" s="7"/>
    </row>
    <row r="358" customFormat="false" ht="12.75" hidden="false" customHeight="false" outlineLevel="0" collapsed="false">
      <c r="A358" s="8" t="n">
        <f aca="false">A357+1</f>
        <v>348</v>
      </c>
      <c r="B358" s="8" t="n">
        <v>852</v>
      </c>
      <c r="C358" s="8"/>
      <c r="D358" s="8"/>
      <c r="E358" s="8"/>
      <c r="F358" s="9" t="n">
        <v>85228</v>
      </c>
      <c r="G358" s="9" t="n">
        <v>4210</v>
      </c>
      <c r="H358" s="9" t="s">
        <v>34</v>
      </c>
      <c r="I358" s="23" t="n">
        <v>9792</v>
      </c>
      <c r="J358" s="23" t="n">
        <v>9792</v>
      </c>
      <c r="K358" s="18" t="n">
        <f aca="false">J358/I358</f>
        <v>1</v>
      </c>
      <c r="L358" s="88" t="n">
        <f aca="false">I358-J358</f>
        <v>0</v>
      </c>
      <c r="M358" s="11"/>
      <c r="N358" s="7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</row>
    <row r="359" customFormat="false" ht="25.5" hidden="false" customHeight="false" outlineLevel="0" collapsed="false">
      <c r="A359" s="8" t="n">
        <f aca="false">A358+1</f>
        <v>349</v>
      </c>
      <c r="B359" s="8" t="n">
        <v>852</v>
      </c>
      <c r="C359" s="8"/>
      <c r="D359" s="8"/>
      <c r="E359" s="8"/>
      <c r="F359" s="9" t="n">
        <v>85228</v>
      </c>
      <c r="G359" s="9" t="n">
        <v>4440</v>
      </c>
      <c r="H359" s="28" t="s">
        <v>53</v>
      </c>
      <c r="I359" s="23" t="n">
        <v>8582</v>
      </c>
      <c r="J359" s="23" t="n">
        <v>8582</v>
      </c>
      <c r="K359" s="18" t="n">
        <f aca="false">J359/I359</f>
        <v>1</v>
      </c>
      <c r="L359" s="88" t="n">
        <f aca="false">I359-J359</f>
        <v>0</v>
      </c>
      <c r="M359" s="11"/>
      <c r="N359" s="7"/>
    </row>
    <row r="360" customFormat="false" ht="12.75" hidden="false" customHeight="false" outlineLevel="0" collapsed="false">
      <c r="A360" s="8" t="n">
        <f aca="false">A359+1</f>
        <v>350</v>
      </c>
      <c r="B360" s="38"/>
      <c r="C360" s="38"/>
      <c r="D360" s="38"/>
      <c r="E360" s="38"/>
      <c r="F360" s="40" t="n">
        <v>85278</v>
      </c>
      <c r="G360" s="40"/>
      <c r="H360" s="94" t="s">
        <v>210</v>
      </c>
      <c r="I360" s="41" t="n">
        <f aca="false">SUM(I361)</f>
        <v>35500</v>
      </c>
      <c r="J360" s="41" t="n">
        <f aca="false">SUM(J361)</f>
        <v>35500</v>
      </c>
      <c r="K360" s="18" t="n">
        <f aca="false">J360/I360</f>
        <v>1</v>
      </c>
      <c r="L360" s="88" t="n">
        <f aca="false">I360-J360</f>
        <v>0</v>
      </c>
      <c r="M360" s="11"/>
      <c r="N360" s="7"/>
    </row>
    <row r="361" customFormat="false" ht="12.75" hidden="false" customHeight="false" outlineLevel="0" collapsed="false">
      <c r="A361" s="8" t="n">
        <f aca="false">A360+1</f>
        <v>351</v>
      </c>
      <c r="B361" s="8" t="n">
        <v>852</v>
      </c>
      <c r="C361" s="8"/>
      <c r="D361" s="8"/>
      <c r="E361" s="8"/>
      <c r="F361" s="9" t="n">
        <v>85278</v>
      </c>
      <c r="G361" s="9" t="n">
        <v>3110</v>
      </c>
      <c r="H361" s="9" t="s">
        <v>151</v>
      </c>
      <c r="I361" s="23" t="n">
        <v>35500</v>
      </c>
      <c r="J361" s="23" t="n">
        <v>35500</v>
      </c>
      <c r="K361" s="18" t="n">
        <f aca="false">J361/I361</f>
        <v>1</v>
      </c>
      <c r="L361" s="88" t="n">
        <f aca="false">I361-J361</f>
        <v>0</v>
      </c>
      <c r="M361" s="11"/>
      <c r="N361" s="7"/>
    </row>
    <row r="362" customFormat="false" ht="12.75" hidden="false" customHeight="false" outlineLevel="0" collapsed="false">
      <c r="A362" s="8" t="n">
        <f aca="false">A361+1</f>
        <v>352</v>
      </c>
      <c r="B362" s="8"/>
      <c r="C362" s="24"/>
      <c r="D362" s="24"/>
      <c r="E362" s="24"/>
      <c r="F362" s="29" t="n">
        <v>85295</v>
      </c>
      <c r="G362" s="29"/>
      <c r="H362" s="29" t="s">
        <v>29</v>
      </c>
      <c r="I362" s="27" t="n">
        <f aca="false">SUM(I363:I366)</f>
        <v>318848</v>
      </c>
      <c r="J362" s="27" t="n">
        <f aca="false">SUM(J363:J366)</f>
        <v>313414.64</v>
      </c>
      <c r="K362" s="18" t="n">
        <f aca="false">J362/I362</f>
        <v>0.982959403853874</v>
      </c>
      <c r="L362" s="88" t="n">
        <f aca="false">I362-J362</f>
        <v>5433.35999999999</v>
      </c>
      <c r="M362" s="11"/>
      <c r="N362" s="7"/>
    </row>
    <row r="363" customFormat="false" ht="12.75" hidden="false" customHeight="false" outlineLevel="0" collapsed="false">
      <c r="A363" s="8" t="n">
        <f aca="false">A362+1</f>
        <v>353</v>
      </c>
      <c r="B363" s="8" t="n">
        <v>852</v>
      </c>
      <c r="C363" s="8"/>
      <c r="D363" s="8"/>
      <c r="E363" s="8"/>
      <c r="F363" s="9" t="n">
        <v>85295</v>
      </c>
      <c r="G363" s="9" t="n">
        <v>3110</v>
      </c>
      <c r="H363" s="9" t="s">
        <v>161</v>
      </c>
      <c r="I363" s="23" t="n">
        <v>231378</v>
      </c>
      <c r="J363" s="23" t="n">
        <v>227588.56</v>
      </c>
      <c r="K363" s="18" t="n">
        <f aca="false">J363/I363</f>
        <v>0.983622297711969</v>
      </c>
      <c r="L363" s="88" t="n">
        <f aca="false">I363-J363</f>
        <v>3789.44</v>
      </c>
      <c r="M363" s="11"/>
      <c r="N363" s="7"/>
    </row>
    <row r="364" customFormat="false" ht="12.75" hidden="false" customHeight="false" outlineLevel="0" collapsed="false">
      <c r="A364" s="8" t="n">
        <f aca="false">A363+1</f>
        <v>354</v>
      </c>
      <c r="B364" s="8" t="n">
        <v>852</v>
      </c>
      <c r="C364" s="8"/>
      <c r="D364" s="8"/>
      <c r="E364" s="8"/>
      <c r="F364" s="9" t="n">
        <v>85295</v>
      </c>
      <c r="G364" s="9" t="n">
        <v>4210</v>
      </c>
      <c r="H364" s="9" t="s">
        <v>34</v>
      </c>
      <c r="I364" s="23" t="n">
        <v>5346</v>
      </c>
      <c r="J364" s="23" t="n">
        <v>4658.79</v>
      </c>
      <c r="K364" s="18" t="n">
        <f aca="false">J364/I364</f>
        <v>0.87145342312009</v>
      </c>
      <c r="L364" s="88" t="n">
        <f aca="false">I364-J364</f>
        <v>687.21</v>
      </c>
      <c r="M364" s="11"/>
      <c r="N364" s="7"/>
    </row>
    <row r="365" customFormat="false" ht="12.75" hidden="false" customHeight="false" outlineLevel="0" collapsed="false">
      <c r="A365" s="8" t="n">
        <f aca="false">A364+1</f>
        <v>355</v>
      </c>
      <c r="B365" s="8" t="n">
        <v>852</v>
      </c>
      <c r="C365" s="8"/>
      <c r="D365" s="8"/>
      <c r="E365" s="8"/>
      <c r="F365" s="9" t="n">
        <v>85295</v>
      </c>
      <c r="G365" s="9" t="n">
        <v>4220</v>
      </c>
      <c r="H365" s="9" t="s">
        <v>116</v>
      </c>
      <c r="I365" s="23" t="n">
        <v>81800</v>
      </c>
      <c r="J365" s="23" t="n">
        <v>80843.51</v>
      </c>
      <c r="K365" s="18" t="n">
        <f aca="false">J365/I365</f>
        <v>0.988306968215159</v>
      </c>
      <c r="L365" s="88" t="n">
        <f aca="false">I365-J365</f>
        <v>956.490000000005</v>
      </c>
      <c r="M365" s="11"/>
      <c r="N365" s="7"/>
    </row>
    <row r="366" customFormat="false" ht="12.75" hidden="false" customHeight="false" outlineLevel="0" collapsed="false">
      <c r="A366" s="8" t="n">
        <f aca="false">A365+1</f>
        <v>356</v>
      </c>
      <c r="B366" s="8" t="n">
        <v>852</v>
      </c>
      <c r="C366" s="8"/>
      <c r="D366" s="8"/>
      <c r="E366" s="8"/>
      <c r="F366" s="9" t="n">
        <v>85295</v>
      </c>
      <c r="G366" s="9" t="n">
        <v>4300</v>
      </c>
      <c r="H366" s="9" t="s">
        <v>30</v>
      </c>
      <c r="I366" s="23" t="n">
        <v>324</v>
      </c>
      <c r="J366" s="23" t="n">
        <v>323.78</v>
      </c>
      <c r="K366" s="18" t="n">
        <f aca="false">J366/I366</f>
        <v>0.999320987654321</v>
      </c>
      <c r="L366" s="88" t="n">
        <f aca="false">I366-J366</f>
        <v>0.220000000000027</v>
      </c>
      <c r="M366" s="11"/>
      <c r="N366" s="7"/>
    </row>
    <row r="367" customFormat="false" ht="12.75" hidden="false" customHeight="false" outlineLevel="0" collapsed="false">
      <c r="A367" s="8" t="n">
        <f aca="false">A366+1</f>
        <v>357</v>
      </c>
      <c r="B367" s="15" t="n">
        <v>854</v>
      </c>
      <c r="C367" s="15"/>
      <c r="D367" s="15"/>
      <c r="E367" s="15"/>
      <c r="F367" s="16"/>
      <c r="G367" s="16"/>
      <c r="H367" s="16" t="s">
        <v>162</v>
      </c>
      <c r="I367" s="17" t="n">
        <f aca="false">I368+I377</f>
        <v>1032650</v>
      </c>
      <c r="J367" s="17" t="n">
        <f aca="false">J368+J377</f>
        <v>916739.44</v>
      </c>
      <c r="K367" s="21" t="n">
        <f aca="false">J367/I367</f>
        <v>0.887754263303152</v>
      </c>
      <c r="L367" s="90" t="n">
        <f aca="false">I367-J367</f>
        <v>115910.56</v>
      </c>
      <c r="M367" s="89"/>
      <c r="N367" s="19"/>
    </row>
    <row r="368" customFormat="false" ht="12.75" hidden="false" customHeight="false" outlineLevel="0" collapsed="false">
      <c r="A368" s="8" t="n">
        <f aca="false">A367+1</f>
        <v>358</v>
      </c>
      <c r="B368" s="8"/>
      <c r="C368" s="24"/>
      <c r="D368" s="24"/>
      <c r="E368" s="24"/>
      <c r="F368" s="29" t="n">
        <v>85401</v>
      </c>
      <c r="G368" s="29"/>
      <c r="H368" s="29" t="s">
        <v>163</v>
      </c>
      <c r="I368" s="27" t="n">
        <f aca="false">SUM(I369:I376)</f>
        <v>406664</v>
      </c>
      <c r="J368" s="27" t="n">
        <f aca="false">SUM(J369:J376)</f>
        <v>312357.06</v>
      </c>
      <c r="K368" s="18" t="n">
        <f aca="false">J368/I368</f>
        <v>0.768096167843724</v>
      </c>
      <c r="L368" s="88" t="n">
        <f aca="false">I368-J368</f>
        <v>94306.94</v>
      </c>
      <c r="M368" s="12"/>
      <c r="N368" s="7"/>
    </row>
    <row r="369" customFormat="false" ht="12.75" hidden="false" customHeight="false" outlineLevel="0" collapsed="false">
      <c r="A369" s="8" t="n">
        <f aca="false">A368+1</f>
        <v>359</v>
      </c>
      <c r="B369" s="8" t="n">
        <v>854</v>
      </c>
      <c r="C369" s="8"/>
      <c r="D369" s="8"/>
      <c r="E369" s="8"/>
      <c r="F369" s="9" t="n">
        <v>85401</v>
      </c>
      <c r="G369" s="9" t="n">
        <v>4010</v>
      </c>
      <c r="H369" s="9" t="s">
        <v>83</v>
      </c>
      <c r="I369" s="23" t="n">
        <v>149660</v>
      </c>
      <c r="J369" s="23" t="n">
        <v>139974.02</v>
      </c>
      <c r="K369" s="18" t="n">
        <f aca="false">J369/I369</f>
        <v>0.935280101563544</v>
      </c>
      <c r="L369" s="88" t="n">
        <f aca="false">I369-J369</f>
        <v>9685.98000000001</v>
      </c>
      <c r="M369" s="11"/>
      <c r="N369" s="7"/>
    </row>
    <row r="370" customFormat="false" ht="12.75" hidden="false" customHeight="false" outlineLevel="0" collapsed="false">
      <c r="A370" s="8" t="n">
        <f aca="false">A369+1</f>
        <v>360</v>
      </c>
      <c r="B370" s="8" t="n">
        <v>854</v>
      </c>
      <c r="C370" s="8"/>
      <c r="D370" s="8"/>
      <c r="E370" s="8"/>
      <c r="F370" s="9" t="n">
        <v>85401</v>
      </c>
      <c r="G370" s="9" t="n">
        <v>4040</v>
      </c>
      <c r="H370" s="9" t="s">
        <v>48</v>
      </c>
      <c r="I370" s="23" t="n">
        <v>10880</v>
      </c>
      <c r="J370" s="23" t="n">
        <v>10879.68</v>
      </c>
      <c r="K370" s="18" t="n">
        <f aca="false">J370/I370</f>
        <v>0.999970588235294</v>
      </c>
      <c r="L370" s="88" t="n">
        <f aca="false">I370-J370</f>
        <v>0.319999999999709</v>
      </c>
      <c r="M370" s="11"/>
      <c r="N370" s="7"/>
    </row>
    <row r="371" customFormat="false" ht="12.75" hidden="false" customHeight="false" outlineLevel="0" collapsed="false">
      <c r="A371" s="8" t="n">
        <f aca="false">A370+1</f>
        <v>361</v>
      </c>
      <c r="B371" s="8" t="n">
        <v>854</v>
      </c>
      <c r="C371" s="8"/>
      <c r="D371" s="8"/>
      <c r="E371" s="8"/>
      <c r="F371" s="9" t="n">
        <v>85401</v>
      </c>
      <c r="G371" s="9" t="n">
        <v>4110</v>
      </c>
      <c r="H371" s="9" t="s">
        <v>49</v>
      </c>
      <c r="I371" s="23" t="n">
        <v>28042</v>
      </c>
      <c r="J371" s="23" t="n">
        <v>23775.68</v>
      </c>
      <c r="K371" s="18" t="n">
        <f aca="false">J371/I371</f>
        <v>0.847859639112759</v>
      </c>
      <c r="L371" s="88" t="n">
        <f aca="false">I371-J371</f>
        <v>4266.32</v>
      </c>
      <c r="M371" s="11"/>
      <c r="N371" s="7"/>
    </row>
    <row r="372" customFormat="false" ht="12.75" hidden="false" customHeight="false" outlineLevel="0" collapsed="false">
      <c r="A372" s="8" t="n">
        <f aca="false">A371+1</f>
        <v>362</v>
      </c>
      <c r="B372" s="8" t="n">
        <v>854</v>
      </c>
      <c r="C372" s="8"/>
      <c r="D372" s="8"/>
      <c r="E372" s="8"/>
      <c r="F372" s="9" t="n">
        <v>85401</v>
      </c>
      <c r="G372" s="9" t="n">
        <v>4120</v>
      </c>
      <c r="H372" s="9" t="s">
        <v>50</v>
      </c>
      <c r="I372" s="23" t="n">
        <v>3934</v>
      </c>
      <c r="J372" s="23" t="n">
        <v>3341.78</v>
      </c>
      <c r="K372" s="18" t="n">
        <f aca="false">J372/I372</f>
        <v>0.849461108286731</v>
      </c>
      <c r="L372" s="88" t="n">
        <f aca="false">I372-J372</f>
        <v>592.22</v>
      </c>
      <c r="M372" s="11"/>
      <c r="N372" s="7"/>
    </row>
    <row r="373" customFormat="false" ht="12.75" hidden="false" customHeight="false" outlineLevel="0" collapsed="false">
      <c r="A373" s="8" t="n">
        <f aca="false">A372+1</f>
        <v>363</v>
      </c>
      <c r="B373" s="8" t="n">
        <v>854</v>
      </c>
      <c r="C373" s="8"/>
      <c r="D373" s="8"/>
      <c r="E373" s="8"/>
      <c r="F373" s="9" t="n">
        <v>85401</v>
      </c>
      <c r="G373" s="9" t="n">
        <v>4220</v>
      </c>
      <c r="H373" s="9" t="s">
        <v>116</v>
      </c>
      <c r="I373" s="23" t="n">
        <v>210000</v>
      </c>
      <c r="J373" s="23" t="n">
        <v>130237.9</v>
      </c>
      <c r="K373" s="18" t="n">
        <f aca="false">J373/I373</f>
        <v>0.620180476190476</v>
      </c>
      <c r="L373" s="88" t="n">
        <f aca="false">I373-J373</f>
        <v>79762.1</v>
      </c>
      <c r="M373" s="11"/>
      <c r="N373" s="7"/>
    </row>
    <row r="374" customFormat="false" ht="25.5" hidden="false" customHeight="false" outlineLevel="0" collapsed="false">
      <c r="A374" s="8" t="n">
        <f aca="false">A373+1</f>
        <v>364</v>
      </c>
      <c r="B374" s="8" t="n">
        <v>854</v>
      </c>
      <c r="C374" s="8"/>
      <c r="D374" s="8"/>
      <c r="E374" s="8"/>
      <c r="F374" s="9" t="n">
        <v>85401</v>
      </c>
      <c r="G374" s="9" t="n">
        <v>4440</v>
      </c>
      <c r="H374" s="28" t="s">
        <v>53</v>
      </c>
      <c r="I374" s="23" t="n">
        <v>4148</v>
      </c>
      <c r="J374" s="23" t="n">
        <v>4148</v>
      </c>
      <c r="K374" s="18" t="n">
        <v>41.48</v>
      </c>
      <c r="L374" s="88" t="n">
        <f aca="false">I374-J374</f>
        <v>0</v>
      </c>
      <c r="M374" s="11"/>
      <c r="N374" s="7"/>
    </row>
    <row r="375" customFormat="false" ht="12.75" hidden="true" customHeight="false" outlineLevel="0" collapsed="false">
      <c r="A375" s="8" t="n">
        <f aca="false">A374+1</f>
        <v>365</v>
      </c>
      <c r="B375" s="8" t="n">
        <v>854</v>
      </c>
      <c r="C375" s="8"/>
      <c r="D375" s="8"/>
      <c r="E375" s="8"/>
      <c r="F375" s="9" t="n">
        <v>85404</v>
      </c>
      <c r="G375" s="9"/>
      <c r="H375" s="9"/>
      <c r="I375" s="23"/>
      <c r="J375" s="69"/>
      <c r="K375" s="18" t="e">
        <f aca="false">J375/I375</f>
        <v>#DIV/0!</v>
      </c>
      <c r="L375" s="88" t="n">
        <f aca="false">I375-J375</f>
        <v>0</v>
      </c>
      <c r="M375" s="11"/>
      <c r="N375" s="7"/>
    </row>
    <row r="376" customFormat="false" ht="12.75" hidden="true" customHeight="false" outlineLevel="0" collapsed="false">
      <c r="A376" s="8" t="n">
        <f aca="false">A375+1</f>
        <v>366</v>
      </c>
      <c r="B376" s="8" t="n">
        <v>854</v>
      </c>
      <c r="C376" s="8"/>
      <c r="D376" s="8"/>
      <c r="E376" s="8"/>
      <c r="F376" s="9" t="n">
        <v>85404</v>
      </c>
      <c r="G376" s="9"/>
      <c r="H376" s="9"/>
      <c r="I376" s="23"/>
      <c r="J376" s="69"/>
      <c r="K376" s="18" t="e">
        <f aca="false">J376/I376</f>
        <v>#DIV/0!</v>
      </c>
      <c r="L376" s="88" t="n">
        <f aca="false">I376-J376</f>
        <v>0</v>
      </c>
      <c r="M376" s="11"/>
      <c r="N376" s="7"/>
    </row>
    <row r="377" customFormat="false" ht="12.75" hidden="false" customHeight="false" outlineLevel="0" collapsed="false">
      <c r="A377" s="8" t="n">
        <f aca="false">A376+1</f>
        <v>367</v>
      </c>
      <c r="B377" s="8"/>
      <c r="C377" s="24"/>
      <c r="D377" s="24"/>
      <c r="E377" s="24"/>
      <c r="F377" s="29" t="n">
        <v>85415</v>
      </c>
      <c r="G377" s="29"/>
      <c r="H377" s="29" t="s">
        <v>164</v>
      </c>
      <c r="I377" s="27" t="n">
        <f aca="false">SUM(I378:I380)</f>
        <v>625986</v>
      </c>
      <c r="J377" s="27" t="n">
        <f aca="false">SUM(J378:J380)</f>
        <v>604382.38</v>
      </c>
      <c r="K377" s="18" t="n">
        <f aca="false">J377/I377</f>
        <v>0.965488653100868</v>
      </c>
      <c r="L377" s="88" t="n">
        <f aca="false">I377-J377</f>
        <v>21603.62</v>
      </c>
      <c r="M377" s="11"/>
      <c r="N377" s="7"/>
    </row>
    <row r="378" customFormat="false" ht="33.75" hidden="false" customHeight="false" outlineLevel="0" collapsed="false">
      <c r="A378" s="8" t="n">
        <f aca="false">A377+1</f>
        <v>368</v>
      </c>
      <c r="B378" s="8" t="n">
        <v>854</v>
      </c>
      <c r="C378" s="8"/>
      <c r="D378" s="8"/>
      <c r="E378" s="8"/>
      <c r="F378" s="9" t="n">
        <v>85415</v>
      </c>
      <c r="G378" s="9" t="n">
        <v>2820</v>
      </c>
      <c r="H378" s="30" t="s">
        <v>165</v>
      </c>
      <c r="I378" s="23" t="n">
        <v>5000</v>
      </c>
      <c r="J378" s="23" t="n">
        <v>5000</v>
      </c>
      <c r="K378" s="18" t="n">
        <f aca="false">J378/I378</f>
        <v>1</v>
      </c>
      <c r="L378" s="88" t="n">
        <f aca="false">I378-J378</f>
        <v>0</v>
      </c>
      <c r="M378" s="11"/>
      <c r="N378" s="7"/>
    </row>
    <row r="379" customFormat="false" ht="12.75" hidden="false" customHeight="false" outlineLevel="0" collapsed="false">
      <c r="A379" s="8" t="n">
        <f aca="false">A378+1</f>
        <v>369</v>
      </c>
      <c r="B379" s="8" t="n">
        <v>854</v>
      </c>
      <c r="C379" s="8"/>
      <c r="D379" s="8"/>
      <c r="E379" s="8"/>
      <c r="F379" s="9" t="n">
        <v>85415</v>
      </c>
      <c r="G379" s="9" t="n">
        <v>3240</v>
      </c>
      <c r="H379" s="9" t="s">
        <v>166</v>
      </c>
      <c r="I379" s="23" t="n">
        <v>574766</v>
      </c>
      <c r="J379" s="23" t="n">
        <v>560179.58</v>
      </c>
      <c r="K379" s="18" t="n">
        <f aca="false">J379/I379</f>
        <v>0.974621985294885</v>
      </c>
      <c r="L379" s="88" t="n">
        <f aca="false">I379-J379</f>
        <v>14586.42</v>
      </c>
      <c r="M379" s="11"/>
      <c r="N379" s="7"/>
    </row>
    <row r="380" customFormat="false" ht="12.75" hidden="false" customHeight="false" outlineLevel="0" collapsed="false">
      <c r="A380" s="8" t="n">
        <f aca="false">A379+1</f>
        <v>370</v>
      </c>
      <c r="B380" s="8" t="n">
        <v>854</v>
      </c>
      <c r="C380" s="8"/>
      <c r="D380" s="8"/>
      <c r="E380" s="8"/>
      <c r="F380" s="9" t="n">
        <v>85415</v>
      </c>
      <c r="G380" s="9" t="n">
        <v>3260</v>
      </c>
      <c r="H380" s="9" t="s">
        <v>107</v>
      </c>
      <c r="I380" s="23" t="n">
        <v>46220</v>
      </c>
      <c r="J380" s="23" t="n">
        <v>39202.8</v>
      </c>
      <c r="K380" s="18"/>
      <c r="L380" s="88" t="n">
        <f aca="false">I380-J380</f>
        <v>7017.2</v>
      </c>
      <c r="M380" s="11"/>
      <c r="N380" s="7"/>
    </row>
    <row r="381" customFormat="false" ht="25.5" hidden="false" customHeight="false" outlineLevel="0" collapsed="false">
      <c r="A381" s="8" t="n">
        <f aca="false">A380+1</f>
        <v>371</v>
      </c>
      <c r="B381" s="15" t="n">
        <v>900</v>
      </c>
      <c r="C381" s="15"/>
      <c r="D381" s="15"/>
      <c r="E381" s="15"/>
      <c r="F381" s="16"/>
      <c r="G381" s="16"/>
      <c r="H381" s="52" t="s">
        <v>167</v>
      </c>
      <c r="I381" s="17" t="n">
        <f aca="false">I383+I400+I402+I407+I424+I422</f>
        <v>9048969.72</v>
      </c>
      <c r="J381" s="17" t="n">
        <f aca="false">J383+J400+J402+J407+J424+J422</f>
        <v>8712063.11</v>
      </c>
      <c r="K381" s="21" t="n">
        <f aca="false">J381/I381</f>
        <v>0.962768511728427</v>
      </c>
      <c r="L381" s="90" t="n">
        <f aca="false">I381-J381</f>
        <v>336906.609999998</v>
      </c>
      <c r="M381" s="89"/>
      <c r="N381" s="19"/>
    </row>
    <row r="382" customFormat="false" ht="12.75" hidden="true" customHeight="false" outlineLevel="0" collapsed="false">
      <c r="A382" s="8" t="n">
        <f aca="false">A381+1</f>
        <v>372</v>
      </c>
      <c r="B382" s="8" t="n">
        <v>900</v>
      </c>
      <c r="C382" s="8"/>
      <c r="D382" s="8"/>
      <c r="E382" s="8"/>
      <c r="F382" s="9"/>
      <c r="G382" s="9"/>
      <c r="H382" s="9"/>
      <c r="I382" s="23"/>
      <c r="J382" s="69"/>
      <c r="K382" s="18" t="e">
        <f aca="false">J382/I382</f>
        <v>#DIV/0!</v>
      </c>
      <c r="L382" s="88" t="n">
        <f aca="false">I382-J382</f>
        <v>0</v>
      </c>
      <c r="M382" s="11"/>
      <c r="N382" s="7"/>
    </row>
    <row r="383" customFormat="false" ht="12.75" hidden="false" customHeight="false" outlineLevel="0" collapsed="false">
      <c r="A383" s="8" t="n">
        <f aca="false">A382+1</f>
        <v>373</v>
      </c>
      <c r="B383" s="8"/>
      <c r="C383" s="24"/>
      <c r="D383" s="24"/>
      <c r="E383" s="24"/>
      <c r="F383" s="29" t="n">
        <v>90001</v>
      </c>
      <c r="G383" s="29"/>
      <c r="H383" s="29" t="s">
        <v>168</v>
      </c>
      <c r="I383" s="27" t="n">
        <f aca="false">SUM(I384)+I390+I395</f>
        <v>7751936.72</v>
      </c>
      <c r="J383" s="27" t="n">
        <f aca="false">SUM(J384)+J390+J395</f>
        <v>7521270.38</v>
      </c>
      <c r="K383" s="18" t="n">
        <f aca="false">J383/I383</f>
        <v>0.970244037286207</v>
      </c>
      <c r="L383" s="88" t="n">
        <f aca="false">I383-J383</f>
        <v>230666.34</v>
      </c>
      <c r="M383" s="11"/>
      <c r="N383" s="7"/>
    </row>
    <row r="384" customFormat="false" ht="25.5" hidden="false" customHeight="false" outlineLevel="0" collapsed="false">
      <c r="A384" s="8" t="n">
        <f aca="false">A383+1</f>
        <v>374</v>
      </c>
      <c r="B384" s="8" t="n">
        <v>900</v>
      </c>
      <c r="C384" s="8"/>
      <c r="D384" s="8"/>
      <c r="E384" s="8"/>
      <c r="F384" s="9" t="n">
        <v>90001</v>
      </c>
      <c r="G384" s="9" t="n">
        <v>6050</v>
      </c>
      <c r="H384" s="32" t="s">
        <v>15</v>
      </c>
      <c r="I384" s="23" t="n">
        <f aca="false">SUM(I385:I389)</f>
        <v>1144495.19</v>
      </c>
      <c r="J384" s="23" t="n">
        <f aca="false">SUM(J385:J389)</f>
        <v>913828.85</v>
      </c>
      <c r="K384" s="18" t="n">
        <f aca="false">J384/I384</f>
        <v>0.798455824003944</v>
      </c>
      <c r="L384" s="88" t="n">
        <f aca="false">I384-J384</f>
        <v>230666.34</v>
      </c>
      <c r="M384" s="11"/>
      <c r="N384" s="7"/>
    </row>
    <row r="385" customFormat="false" ht="25.5" hidden="false" customHeight="false" outlineLevel="0" collapsed="false">
      <c r="A385" s="8" t="n">
        <f aca="false">A384+1</f>
        <v>375</v>
      </c>
      <c r="B385" s="8"/>
      <c r="C385" s="8"/>
      <c r="D385" s="8"/>
      <c r="E385" s="8"/>
      <c r="F385" s="9"/>
      <c r="G385" s="9"/>
      <c r="H385" s="28" t="s">
        <v>211</v>
      </c>
      <c r="I385" s="23" t="n">
        <v>60586</v>
      </c>
      <c r="J385" s="23" t="n">
        <v>59808.48</v>
      </c>
      <c r="K385" s="18" t="n">
        <f aca="false">J385/I385</f>
        <v>0.987166672168488</v>
      </c>
      <c r="L385" s="88" t="n">
        <f aca="false">I385-J385</f>
        <v>777.519999999997</v>
      </c>
      <c r="M385" s="11"/>
      <c r="N385" s="7"/>
    </row>
    <row r="386" customFormat="false" ht="25.5" hidden="false" customHeight="false" outlineLevel="0" collapsed="false">
      <c r="A386" s="8" t="n">
        <f aca="false">A385+1</f>
        <v>376</v>
      </c>
      <c r="B386" s="8"/>
      <c r="C386" s="8"/>
      <c r="D386" s="8"/>
      <c r="E386" s="8"/>
      <c r="F386" s="9"/>
      <c r="G386" s="9"/>
      <c r="H386" s="28" t="s">
        <v>212</v>
      </c>
      <c r="I386" s="23" t="n">
        <v>23000</v>
      </c>
      <c r="J386" s="23" t="n">
        <v>22974.9</v>
      </c>
      <c r="K386" s="18" t="n">
        <f aca="false">J386/I386</f>
        <v>0.998908695652174</v>
      </c>
      <c r="L386" s="88" t="n">
        <f aca="false">I386-J386</f>
        <v>25.0999999999985</v>
      </c>
      <c r="M386" s="11"/>
      <c r="N386" s="7"/>
    </row>
    <row r="387" customFormat="false" ht="25.5" hidden="false" customHeight="false" outlineLevel="0" collapsed="false">
      <c r="A387" s="8" t="n">
        <f aca="false">A386+1</f>
        <v>377</v>
      </c>
      <c r="B387" s="8"/>
      <c r="C387" s="8"/>
      <c r="D387" s="8"/>
      <c r="E387" s="8"/>
      <c r="F387" s="9"/>
      <c r="G387" s="9"/>
      <c r="H387" s="28" t="s">
        <v>213</v>
      </c>
      <c r="I387" s="23" t="n">
        <v>464486</v>
      </c>
      <c r="J387" s="23" t="n">
        <v>450252.31</v>
      </c>
      <c r="K387" s="18" t="n">
        <f aca="false">J387/I387</f>
        <v>0.969356040870984</v>
      </c>
      <c r="L387" s="88" t="n">
        <f aca="false">I387-J387</f>
        <v>14233.69</v>
      </c>
      <c r="M387" s="11"/>
      <c r="N387" s="7"/>
    </row>
    <row r="388" customFormat="false" ht="12.75" hidden="false" customHeight="false" outlineLevel="0" collapsed="false">
      <c r="A388" s="8" t="n">
        <f aca="false">A387+1</f>
        <v>378</v>
      </c>
      <c r="B388" s="8"/>
      <c r="C388" s="8"/>
      <c r="D388" s="8"/>
      <c r="E388" s="8"/>
      <c r="F388" s="9"/>
      <c r="G388" s="9"/>
      <c r="H388" s="9" t="s">
        <v>214</v>
      </c>
      <c r="I388" s="23" t="n">
        <v>423423.19</v>
      </c>
      <c r="J388" s="23" t="n">
        <v>368245.74</v>
      </c>
      <c r="K388" s="18" t="n">
        <f aca="false">J388/I388</f>
        <v>0.869687227097788</v>
      </c>
      <c r="L388" s="88" t="n">
        <f aca="false">I388-J388</f>
        <v>55177.45</v>
      </c>
      <c r="M388" s="11"/>
      <c r="N388" s="7"/>
    </row>
    <row r="389" customFormat="false" ht="25.5" hidden="false" customHeight="false" outlineLevel="0" collapsed="false">
      <c r="A389" s="8" t="n">
        <f aca="false">A388+1</f>
        <v>379</v>
      </c>
      <c r="B389" s="8"/>
      <c r="C389" s="8"/>
      <c r="D389" s="8"/>
      <c r="E389" s="8"/>
      <c r="F389" s="9"/>
      <c r="G389" s="9"/>
      <c r="H389" s="28" t="s">
        <v>215</v>
      </c>
      <c r="I389" s="23" t="n">
        <v>173000</v>
      </c>
      <c r="J389" s="23" t="n">
        <v>12547.42</v>
      </c>
      <c r="K389" s="18" t="n">
        <f aca="false">J389/I389</f>
        <v>0.0725284393063584</v>
      </c>
      <c r="L389" s="88" t="n">
        <f aca="false">I389-J389</f>
        <v>160452.58</v>
      </c>
      <c r="M389" s="11"/>
      <c r="N389" s="7"/>
    </row>
    <row r="390" customFormat="false" ht="12.75" hidden="false" customHeight="false" outlineLevel="0" collapsed="false">
      <c r="A390" s="8" t="n">
        <f aca="false">A389+1</f>
        <v>380</v>
      </c>
      <c r="B390" s="8" t="n">
        <v>900</v>
      </c>
      <c r="C390" s="8"/>
      <c r="D390" s="8"/>
      <c r="E390" s="8"/>
      <c r="F390" s="9" t="n">
        <v>90001</v>
      </c>
      <c r="G390" s="9" t="n">
        <v>6058</v>
      </c>
      <c r="H390" s="91" t="s">
        <v>216</v>
      </c>
      <c r="I390" s="23" t="n">
        <f aca="false">SUM(I391:I394)</f>
        <v>4955581.15</v>
      </c>
      <c r="J390" s="23" t="n">
        <f aca="false">SUM(J391:J394)</f>
        <v>4955581.15</v>
      </c>
      <c r="K390" s="18" t="n">
        <f aca="false">J390/I390</f>
        <v>1</v>
      </c>
      <c r="L390" s="88" t="n">
        <f aca="false">I390-J390</f>
        <v>0</v>
      </c>
      <c r="M390" s="9"/>
      <c r="N390" s="7"/>
    </row>
    <row r="391" customFormat="false" ht="25.5" hidden="false" customHeight="false" outlineLevel="0" collapsed="false">
      <c r="A391" s="8" t="n">
        <f aca="false">A390+1</f>
        <v>381</v>
      </c>
      <c r="B391" s="8"/>
      <c r="C391" s="8"/>
      <c r="D391" s="8"/>
      <c r="E391" s="8"/>
      <c r="F391" s="9"/>
      <c r="G391" s="9"/>
      <c r="H391" s="28" t="s">
        <v>211</v>
      </c>
      <c r="I391" s="23" t="n">
        <v>879260.8</v>
      </c>
      <c r="J391" s="23" t="n">
        <v>879260.8</v>
      </c>
      <c r="K391" s="18" t="n">
        <f aca="false">J391/I391</f>
        <v>1</v>
      </c>
      <c r="L391" s="88" t="n">
        <f aca="false">I391-J391</f>
        <v>0</v>
      </c>
      <c r="M391" s="9"/>
      <c r="N391" s="7"/>
    </row>
    <row r="392" customFormat="false" ht="25.5" hidden="false" customHeight="false" outlineLevel="0" collapsed="false">
      <c r="A392" s="8" t="n">
        <f aca="false">A391+1</f>
        <v>382</v>
      </c>
      <c r="B392" s="8"/>
      <c r="C392" s="8"/>
      <c r="D392" s="8"/>
      <c r="E392" s="8"/>
      <c r="F392" s="9"/>
      <c r="G392" s="9"/>
      <c r="H392" s="28" t="s">
        <v>212</v>
      </c>
      <c r="I392" s="23" t="n">
        <v>541650.37</v>
      </c>
      <c r="J392" s="23" t="n">
        <v>541650.37</v>
      </c>
      <c r="K392" s="18" t="n">
        <f aca="false">J392/I392</f>
        <v>1</v>
      </c>
      <c r="L392" s="88" t="n">
        <f aca="false">I392-J392</f>
        <v>0</v>
      </c>
      <c r="M392" s="9"/>
      <c r="N392" s="7"/>
    </row>
    <row r="393" customFormat="false" ht="25.5" hidden="false" customHeight="false" outlineLevel="0" collapsed="false">
      <c r="A393" s="8" t="n">
        <f aca="false">A392+1</f>
        <v>383</v>
      </c>
      <c r="B393" s="8"/>
      <c r="C393" s="8"/>
      <c r="D393" s="8"/>
      <c r="E393" s="8"/>
      <c r="F393" s="9"/>
      <c r="G393" s="9"/>
      <c r="H393" s="28" t="s">
        <v>213</v>
      </c>
      <c r="I393" s="23" t="n">
        <v>2147931.23</v>
      </c>
      <c r="J393" s="23" t="n">
        <v>2147931.23</v>
      </c>
      <c r="K393" s="18" t="n">
        <f aca="false">J393/I393</f>
        <v>1</v>
      </c>
      <c r="L393" s="88" t="n">
        <f aca="false">I393-J393</f>
        <v>0</v>
      </c>
      <c r="M393" s="9"/>
      <c r="N393" s="7"/>
    </row>
    <row r="394" customFormat="false" ht="12.75" hidden="false" customHeight="false" outlineLevel="0" collapsed="false">
      <c r="A394" s="8" t="n">
        <f aca="false">A393+1</f>
        <v>384</v>
      </c>
      <c r="B394" s="8"/>
      <c r="C394" s="8"/>
      <c r="D394" s="8"/>
      <c r="E394" s="8"/>
      <c r="F394" s="9"/>
      <c r="G394" s="9"/>
      <c r="H394" s="9" t="s">
        <v>214</v>
      </c>
      <c r="I394" s="23" t="n">
        <v>1386738.75</v>
      </c>
      <c r="J394" s="23" t="n">
        <v>1386738.75</v>
      </c>
      <c r="K394" s="18" t="n">
        <f aca="false">J394/I394</f>
        <v>1</v>
      </c>
      <c r="L394" s="88" t="n">
        <f aca="false">I394-J394</f>
        <v>0</v>
      </c>
      <c r="M394" s="9"/>
      <c r="N394" s="7"/>
    </row>
    <row r="395" customFormat="false" ht="12.75" hidden="false" customHeight="false" outlineLevel="0" collapsed="false">
      <c r="A395" s="8" t="n">
        <f aca="false">A394+1</f>
        <v>385</v>
      </c>
      <c r="B395" s="8" t="n">
        <v>900</v>
      </c>
      <c r="C395" s="8"/>
      <c r="D395" s="8"/>
      <c r="E395" s="8"/>
      <c r="F395" s="9" t="n">
        <v>90001</v>
      </c>
      <c r="G395" s="9" t="n">
        <v>6059</v>
      </c>
      <c r="H395" s="72" t="s">
        <v>217</v>
      </c>
      <c r="I395" s="23" t="n">
        <f aca="false">SUM(I396:I399)</f>
        <v>1651860.38</v>
      </c>
      <c r="J395" s="23" t="n">
        <f aca="false">SUM(J396:J399)</f>
        <v>1651860.38</v>
      </c>
      <c r="K395" s="18" t="n">
        <f aca="false">J395/I395</f>
        <v>1</v>
      </c>
      <c r="L395" s="88" t="n">
        <f aca="false">I395-J395</f>
        <v>0</v>
      </c>
      <c r="M395" s="9"/>
      <c r="N395" s="7"/>
    </row>
    <row r="396" customFormat="false" ht="25.5" hidden="false" customHeight="false" outlineLevel="0" collapsed="false">
      <c r="A396" s="8" t="n">
        <f aca="false">A395+1</f>
        <v>386</v>
      </c>
      <c r="B396" s="8"/>
      <c r="C396" s="8"/>
      <c r="D396" s="8"/>
      <c r="E396" s="8"/>
      <c r="F396" s="9"/>
      <c r="G396" s="9"/>
      <c r="H396" s="28" t="s">
        <v>211</v>
      </c>
      <c r="I396" s="23" t="n">
        <v>293086.94</v>
      </c>
      <c r="J396" s="23" t="n">
        <v>293086.94</v>
      </c>
      <c r="K396" s="18" t="n">
        <f aca="false">J396/I396</f>
        <v>1</v>
      </c>
      <c r="L396" s="88" t="n">
        <f aca="false">I396-J396</f>
        <v>0</v>
      </c>
      <c r="M396" s="9"/>
      <c r="N396" s="7"/>
    </row>
    <row r="397" customFormat="false" ht="25.5" hidden="false" customHeight="false" outlineLevel="0" collapsed="false">
      <c r="A397" s="8" t="n">
        <f aca="false">A396+1</f>
        <v>387</v>
      </c>
      <c r="B397" s="8"/>
      <c r="C397" s="8"/>
      <c r="D397" s="8"/>
      <c r="E397" s="8"/>
      <c r="F397" s="9"/>
      <c r="G397" s="9"/>
      <c r="H397" s="28" t="s">
        <v>212</v>
      </c>
      <c r="I397" s="23" t="n">
        <v>180550.13</v>
      </c>
      <c r="J397" s="23" t="n">
        <v>180550.13</v>
      </c>
      <c r="K397" s="18" t="n">
        <f aca="false">J397/I397</f>
        <v>1</v>
      </c>
      <c r="L397" s="88" t="n">
        <f aca="false">I397-J397</f>
        <v>0</v>
      </c>
      <c r="M397" s="9"/>
      <c r="N397" s="7"/>
    </row>
    <row r="398" customFormat="false" ht="25.5" hidden="false" customHeight="false" outlineLevel="0" collapsed="false">
      <c r="A398" s="8" t="n">
        <f aca="false">A397+1</f>
        <v>388</v>
      </c>
      <c r="B398" s="8"/>
      <c r="C398" s="8"/>
      <c r="D398" s="8"/>
      <c r="E398" s="8"/>
      <c r="F398" s="9"/>
      <c r="G398" s="9"/>
      <c r="H398" s="28" t="s">
        <v>213</v>
      </c>
      <c r="I398" s="23" t="n">
        <v>715977.06</v>
      </c>
      <c r="J398" s="23" t="n">
        <v>715977.06</v>
      </c>
      <c r="K398" s="18" t="n">
        <f aca="false">J398/I398</f>
        <v>1</v>
      </c>
      <c r="L398" s="88" t="n">
        <f aca="false">I398-J398</f>
        <v>0</v>
      </c>
      <c r="M398" s="9"/>
      <c r="N398" s="7"/>
    </row>
    <row r="399" customFormat="false" ht="12.75" hidden="false" customHeight="false" outlineLevel="0" collapsed="false">
      <c r="A399" s="8" t="n">
        <f aca="false">A398+1</f>
        <v>389</v>
      </c>
      <c r="B399" s="8"/>
      <c r="C399" s="8"/>
      <c r="D399" s="8"/>
      <c r="E399" s="8"/>
      <c r="F399" s="9"/>
      <c r="G399" s="9"/>
      <c r="H399" s="9" t="s">
        <v>214</v>
      </c>
      <c r="I399" s="23" t="n">
        <v>462246.25</v>
      </c>
      <c r="J399" s="23" t="n">
        <v>462246.25</v>
      </c>
      <c r="K399" s="18" t="n">
        <f aca="false">J399/I399</f>
        <v>1</v>
      </c>
      <c r="L399" s="88" t="n">
        <f aca="false">I399-J399</f>
        <v>0</v>
      </c>
      <c r="M399" s="9"/>
      <c r="N399" s="7"/>
    </row>
    <row r="400" customFormat="false" ht="13.5" hidden="false" customHeight="true" outlineLevel="0" collapsed="false">
      <c r="A400" s="8" t="n">
        <f aca="false">A399+1</f>
        <v>390</v>
      </c>
      <c r="B400" s="8"/>
      <c r="C400" s="24"/>
      <c r="D400" s="24"/>
      <c r="E400" s="24"/>
      <c r="F400" s="29" t="n">
        <v>90003</v>
      </c>
      <c r="G400" s="29"/>
      <c r="H400" s="29" t="s">
        <v>171</v>
      </c>
      <c r="I400" s="27" t="n">
        <f aca="false">SUM(I401:I401)</f>
        <v>82000</v>
      </c>
      <c r="J400" s="27" t="n">
        <f aca="false">SUM(J401:J401)</f>
        <v>72069.36</v>
      </c>
      <c r="K400" s="18" t="n">
        <f aca="false">J400/I400</f>
        <v>0.878894634146342</v>
      </c>
      <c r="L400" s="88" t="n">
        <f aca="false">I400-J400</f>
        <v>9930.64</v>
      </c>
      <c r="M400" s="12"/>
      <c r="N400" s="7"/>
    </row>
    <row r="401" customFormat="false" ht="12.75" hidden="false" customHeight="false" outlineLevel="0" collapsed="false">
      <c r="A401" s="8" t="n">
        <f aca="false">A400+1</f>
        <v>391</v>
      </c>
      <c r="B401" s="8" t="n">
        <v>900</v>
      </c>
      <c r="C401" s="8"/>
      <c r="D401" s="8"/>
      <c r="E401" s="8"/>
      <c r="F401" s="9" t="n">
        <v>90003</v>
      </c>
      <c r="G401" s="9" t="n">
        <v>4300</v>
      </c>
      <c r="H401" s="9" t="s">
        <v>30</v>
      </c>
      <c r="I401" s="23" t="n">
        <v>82000</v>
      </c>
      <c r="J401" s="44" t="n">
        <v>72069.36</v>
      </c>
      <c r="K401" s="18" t="n">
        <f aca="false">J401/I401</f>
        <v>0.878894634146342</v>
      </c>
      <c r="L401" s="88" t="n">
        <f aca="false">I401-J401</f>
        <v>9930.64</v>
      </c>
      <c r="M401" s="11"/>
      <c r="N401" s="7"/>
    </row>
    <row r="402" customFormat="false" ht="12.75" hidden="false" customHeight="false" outlineLevel="0" collapsed="false">
      <c r="A402" s="8" t="n">
        <f aca="false">A401+1</f>
        <v>392</v>
      </c>
      <c r="B402" s="8"/>
      <c r="C402" s="24"/>
      <c r="D402" s="24"/>
      <c r="E402" s="24"/>
      <c r="F402" s="29" t="n">
        <v>90004</v>
      </c>
      <c r="G402" s="29"/>
      <c r="H402" s="29" t="s">
        <v>172</v>
      </c>
      <c r="I402" s="27" t="n">
        <f aca="false">SUM(I404)</f>
        <v>121798</v>
      </c>
      <c r="J402" s="27" t="n">
        <f aca="false">SUM(J404)</f>
        <v>121796.7</v>
      </c>
      <c r="K402" s="18" t="n">
        <f aca="false">J402/I402</f>
        <v>0.999989326589928</v>
      </c>
      <c r="L402" s="88" t="n">
        <f aca="false">I402-J402</f>
        <v>1.30000000000291</v>
      </c>
      <c r="M402" s="12"/>
      <c r="N402" s="7"/>
    </row>
    <row r="403" customFormat="false" ht="12.75" hidden="true" customHeight="false" outlineLevel="0" collapsed="false">
      <c r="A403" s="8" t="n">
        <f aca="false">A402+1</f>
        <v>393</v>
      </c>
      <c r="B403" s="8" t="n">
        <v>900</v>
      </c>
      <c r="C403" s="8"/>
      <c r="D403" s="8"/>
      <c r="E403" s="8"/>
      <c r="F403" s="29" t="n">
        <v>90004</v>
      </c>
      <c r="G403" s="9"/>
      <c r="H403" s="9"/>
      <c r="I403" s="23"/>
      <c r="J403" s="75"/>
      <c r="K403" s="18" t="e">
        <f aca="false">J403/I403</f>
        <v>#DIV/0!</v>
      </c>
      <c r="L403" s="88" t="n">
        <f aca="false">I403-J403</f>
        <v>0</v>
      </c>
      <c r="M403" s="11"/>
      <c r="N403" s="7"/>
    </row>
    <row r="404" customFormat="false" ht="12.75" hidden="false" customHeight="false" outlineLevel="0" collapsed="false">
      <c r="A404" s="8" t="n">
        <f aca="false">A403+1</f>
        <v>394</v>
      </c>
      <c r="B404" s="8" t="n">
        <v>900</v>
      </c>
      <c r="C404" s="8"/>
      <c r="D404" s="8"/>
      <c r="E404" s="8"/>
      <c r="F404" s="9" t="n">
        <v>90004</v>
      </c>
      <c r="G404" s="9" t="n">
        <v>4300</v>
      </c>
      <c r="H404" s="9" t="s">
        <v>30</v>
      </c>
      <c r="I404" s="23" t="n">
        <v>121798</v>
      </c>
      <c r="J404" s="23" t="n">
        <v>121796.7</v>
      </c>
      <c r="K404" s="18" t="n">
        <f aca="false">J404/I404</f>
        <v>0.999989326589928</v>
      </c>
      <c r="L404" s="88" t="n">
        <f aca="false">I404-J404</f>
        <v>1.30000000000291</v>
      </c>
      <c r="M404" s="11"/>
      <c r="N404" s="7"/>
    </row>
    <row r="405" customFormat="false" ht="12.75" hidden="true" customHeight="false" outlineLevel="0" collapsed="false">
      <c r="A405" s="8" t="n">
        <f aca="false">A404+1</f>
        <v>395</v>
      </c>
      <c r="B405" s="8" t="n">
        <v>900</v>
      </c>
      <c r="C405" s="8"/>
      <c r="D405" s="8"/>
      <c r="E405" s="8"/>
      <c r="F405" s="9" t="n">
        <v>90004</v>
      </c>
      <c r="G405" s="9"/>
      <c r="H405" s="9"/>
      <c r="I405" s="23"/>
      <c r="J405" s="23"/>
      <c r="K405" s="18" t="e">
        <f aca="false">J405/I405</f>
        <v>#DIV/0!</v>
      </c>
      <c r="L405" s="88" t="n">
        <f aca="false">I405-J405</f>
        <v>0</v>
      </c>
      <c r="M405" s="12"/>
      <c r="N405" s="7"/>
    </row>
    <row r="406" customFormat="false" ht="12.75" hidden="true" customHeight="false" outlineLevel="0" collapsed="false">
      <c r="A406" s="8" t="n">
        <f aca="false">A405+1</f>
        <v>396</v>
      </c>
      <c r="B406" s="8" t="n">
        <v>900</v>
      </c>
      <c r="C406" s="8"/>
      <c r="D406" s="8"/>
      <c r="E406" s="8"/>
      <c r="F406" s="9" t="n">
        <v>90004</v>
      </c>
      <c r="G406" s="9"/>
      <c r="H406" s="9"/>
      <c r="I406" s="23"/>
      <c r="J406" s="23"/>
      <c r="K406" s="18" t="e">
        <f aca="false">J406/I406</f>
        <v>#DIV/0!</v>
      </c>
      <c r="L406" s="88" t="n">
        <f aca="false">I406-J406</f>
        <v>0</v>
      </c>
      <c r="M406" s="11"/>
      <c r="N406" s="7"/>
    </row>
    <row r="407" customFormat="false" ht="12.75" hidden="false" customHeight="false" outlineLevel="0" collapsed="false">
      <c r="A407" s="8" t="n">
        <f aca="false">A406+1</f>
        <v>397</v>
      </c>
      <c r="B407" s="8"/>
      <c r="C407" s="24"/>
      <c r="D407" s="24"/>
      <c r="E407" s="24"/>
      <c r="F407" s="29" t="n">
        <v>90015</v>
      </c>
      <c r="G407" s="29"/>
      <c r="H407" s="29" t="s">
        <v>173</v>
      </c>
      <c r="I407" s="27" t="n">
        <f aca="false">SUM(I408:I421)</f>
        <v>478188</v>
      </c>
      <c r="J407" s="27" t="n">
        <f aca="false">SUM(J408:J421)</f>
        <v>443314.32</v>
      </c>
      <c r="K407" s="18" t="n">
        <f aca="false">J407/I407</f>
        <v>0.927071193756431</v>
      </c>
      <c r="L407" s="88" t="n">
        <f aca="false">I407-J407</f>
        <v>34873.68</v>
      </c>
      <c r="M407" s="12"/>
      <c r="N407" s="7"/>
    </row>
    <row r="408" customFormat="false" ht="25.5" hidden="false" customHeight="false" outlineLevel="0" collapsed="false">
      <c r="A408" s="8" t="n">
        <f aca="false">A407+1</f>
        <v>398</v>
      </c>
      <c r="B408" s="8" t="n">
        <v>900</v>
      </c>
      <c r="C408" s="8"/>
      <c r="D408" s="8"/>
      <c r="E408" s="8"/>
      <c r="F408" s="9" t="n">
        <v>90015</v>
      </c>
      <c r="G408" s="22" t="n">
        <v>3020</v>
      </c>
      <c r="H408" s="28" t="s">
        <v>65</v>
      </c>
      <c r="I408" s="23" t="n">
        <v>800</v>
      </c>
      <c r="J408" s="23" t="n">
        <v>753.8</v>
      </c>
      <c r="K408" s="18" t="n">
        <f aca="false">J408/I408</f>
        <v>0.94225</v>
      </c>
      <c r="L408" s="88" t="n">
        <f aca="false">I408-J408</f>
        <v>46.2</v>
      </c>
      <c r="M408" s="11"/>
      <c r="N408" s="7"/>
    </row>
    <row r="409" customFormat="false" ht="12.75" hidden="true" customHeight="false" outlineLevel="0" collapsed="false">
      <c r="A409" s="8" t="n">
        <f aca="false">A408+1</f>
        <v>399</v>
      </c>
      <c r="B409" s="8" t="n">
        <v>900</v>
      </c>
      <c r="C409" s="8"/>
      <c r="D409" s="8"/>
      <c r="E409" s="8"/>
      <c r="F409" s="9" t="n">
        <v>90015</v>
      </c>
      <c r="G409" s="22" t="n">
        <v>3030</v>
      </c>
      <c r="H409" s="9" t="s">
        <v>174</v>
      </c>
      <c r="I409" s="23"/>
      <c r="J409" s="23"/>
      <c r="K409" s="18" t="e">
        <f aca="false">J409/I409</f>
        <v>#DIV/0!</v>
      </c>
      <c r="L409" s="88" t="n">
        <f aca="false">I409-J409</f>
        <v>0</v>
      </c>
      <c r="M409" s="11"/>
      <c r="N409" s="7"/>
    </row>
    <row r="410" customFormat="false" ht="12.75" hidden="false" customHeight="false" outlineLevel="0" collapsed="false">
      <c r="A410" s="8" t="n">
        <f aca="false">A409+1</f>
        <v>400</v>
      </c>
      <c r="B410" s="8" t="n">
        <v>900</v>
      </c>
      <c r="C410" s="15"/>
      <c r="D410" s="15"/>
      <c r="E410" s="15"/>
      <c r="F410" s="9" t="n">
        <v>90015</v>
      </c>
      <c r="G410" s="22" t="n">
        <v>4010</v>
      </c>
      <c r="H410" s="9" t="s">
        <v>83</v>
      </c>
      <c r="I410" s="23" t="n">
        <v>38124</v>
      </c>
      <c r="J410" s="23" t="n">
        <v>38073.76</v>
      </c>
      <c r="K410" s="18" t="n">
        <f aca="false">J410/I410</f>
        <v>0.998682194942818</v>
      </c>
      <c r="L410" s="88" t="n">
        <f aca="false">I410-J410</f>
        <v>50.239999999998</v>
      </c>
      <c r="M410" s="12"/>
      <c r="N410" s="7"/>
    </row>
    <row r="411" customFormat="false" ht="12.75" hidden="false" customHeight="false" outlineLevel="0" collapsed="false">
      <c r="A411" s="8" t="n">
        <f aca="false">A410+1</f>
        <v>401</v>
      </c>
      <c r="B411" s="8" t="n">
        <v>900</v>
      </c>
      <c r="C411" s="15"/>
      <c r="D411" s="15"/>
      <c r="E411" s="15"/>
      <c r="F411" s="9" t="n">
        <v>90015</v>
      </c>
      <c r="G411" s="22" t="n">
        <v>4040</v>
      </c>
      <c r="H411" s="9" t="s">
        <v>48</v>
      </c>
      <c r="I411" s="23" t="n">
        <v>2597</v>
      </c>
      <c r="J411" s="23" t="n">
        <v>2596.82</v>
      </c>
      <c r="K411" s="18" t="n">
        <f aca="false">J411/I411</f>
        <v>0.999930689256835</v>
      </c>
      <c r="L411" s="88" t="n">
        <f aca="false">I411-J411</f>
        <v>0.179999999999836</v>
      </c>
      <c r="M411" s="12"/>
      <c r="N411" s="7"/>
    </row>
    <row r="412" customFormat="false" ht="12.75" hidden="false" customHeight="false" outlineLevel="0" collapsed="false">
      <c r="A412" s="8" t="n">
        <f aca="false">A411+1</f>
        <v>402</v>
      </c>
      <c r="B412" s="8" t="n">
        <v>900</v>
      </c>
      <c r="C412" s="8"/>
      <c r="D412" s="8"/>
      <c r="E412" s="8"/>
      <c r="F412" s="9" t="n">
        <v>90015</v>
      </c>
      <c r="G412" s="22" t="n">
        <v>4110</v>
      </c>
      <c r="H412" s="9" t="s">
        <v>49</v>
      </c>
      <c r="I412" s="23" t="n">
        <v>6800</v>
      </c>
      <c r="J412" s="23" t="n">
        <v>6799.18</v>
      </c>
      <c r="K412" s="18" t="n">
        <f aca="false">J412/I412</f>
        <v>0.999879411764706</v>
      </c>
      <c r="L412" s="88" t="n">
        <f aca="false">I412-J412</f>
        <v>0.819999999999709</v>
      </c>
      <c r="M412" s="11"/>
      <c r="N412" s="7"/>
    </row>
    <row r="413" customFormat="false" ht="12.75" hidden="false" customHeight="false" outlineLevel="0" collapsed="false">
      <c r="A413" s="8" t="n">
        <f aca="false">A412+1</f>
        <v>403</v>
      </c>
      <c r="B413" s="8" t="n">
        <v>900</v>
      </c>
      <c r="C413" s="8"/>
      <c r="D413" s="8"/>
      <c r="E413" s="8"/>
      <c r="F413" s="9" t="n">
        <v>90015</v>
      </c>
      <c r="G413" s="22" t="n">
        <v>4120</v>
      </c>
      <c r="H413" s="9" t="s">
        <v>50</v>
      </c>
      <c r="I413" s="23" t="n">
        <v>973</v>
      </c>
      <c r="J413" s="23" t="n">
        <v>972.52</v>
      </c>
      <c r="K413" s="18" t="n">
        <f aca="false">J413/I413</f>
        <v>0.99950668036999</v>
      </c>
      <c r="L413" s="88" t="n">
        <f aca="false">I413-J413</f>
        <v>0.480000000000018</v>
      </c>
      <c r="M413" s="11"/>
      <c r="N413" s="7"/>
    </row>
    <row r="414" customFormat="false" ht="12.75" hidden="false" customHeight="false" outlineLevel="0" collapsed="false">
      <c r="A414" s="8" t="n">
        <f aca="false">A413+1</f>
        <v>404</v>
      </c>
      <c r="B414" s="8" t="n">
        <v>900</v>
      </c>
      <c r="C414" s="8"/>
      <c r="D414" s="8"/>
      <c r="E414" s="8"/>
      <c r="F414" s="9" t="n">
        <v>90015</v>
      </c>
      <c r="G414" s="22" t="n">
        <v>4210</v>
      </c>
      <c r="H414" s="9" t="s">
        <v>34</v>
      </c>
      <c r="I414" s="23" t="n">
        <v>58348</v>
      </c>
      <c r="J414" s="23" t="n">
        <v>56097.04</v>
      </c>
      <c r="K414" s="18" t="n">
        <f aca="false">J414/I414</f>
        <v>0.961421813943923</v>
      </c>
      <c r="L414" s="88" t="n">
        <f aca="false">I414-J414</f>
        <v>2250.96</v>
      </c>
      <c r="M414" s="11"/>
      <c r="N414" s="7"/>
    </row>
    <row r="415" customFormat="false" ht="12.75" hidden="false" customHeight="false" outlineLevel="0" collapsed="false">
      <c r="A415" s="8" t="n">
        <f aca="false">A414+1</f>
        <v>405</v>
      </c>
      <c r="B415" s="8" t="n">
        <v>900</v>
      </c>
      <c r="C415" s="8"/>
      <c r="D415" s="8"/>
      <c r="E415" s="8"/>
      <c r="F415" s="9" t="n">
        <v>90015</v>
      </c>
      <c r="G415" s="22" t="n">
        <v>4260</v>
      </c>
      <c r="H415" s="9" t="s">
        <v>56</v>
      </c>
      <c r="I415" s="23" t="n">
        <v>325300</v>
      </c>
      <c r="J415" s="23" t="n">
        <v>324734.89</v>
      </c>
      <c r="K415" s="18" t="n">
        <f aca="false">J415/I415</f>
        <v>0.998262803565939</v>
      </c>
      <c r="L415" s="88" t="n">
        <f aca="false">I415-J415</f>
        <v>565.109999999986</v>
      </c>
      <c r="M415" s="11"/>
      <c r="N415" s="7"/>
    </row>
    <row r="416" customFormat="false" ht="12.75" hidden="false" customHeight="false" outlineLevel="0" collapsed="false">
      <c r="A416" s="8" t="n">
        <f aca="false">A415+1</f>
        <v>406</v>
      </c>
      <c r="B416" s="8" t="n">
        <v>900</v>
      </c>
      <c r="C416" s="8"/>
      <c r="D416" s="8"/>
      <c r="E416" s="8"/>
      <c r="F416" s="9" t="n">
        <v>90015</v>
      </c>
      <c r="G416" s="22" t="n">
        <v>4300</v>
      </c>
      <c r="H416" s="9" t="s">
        <v>30</v>
      </c>
      <c r="I416" s="23" t="n">
        <v>12000</v>
      </c>
      <c r="J416" s="23" t="n">
        <v>10121.59</v>
      </c>
      <c r="K416" s="18" t="n">
        <f aca="false">J416/I416</f>
        <v>0.843465833333333</v>
      </c>
      <c r="L416" s="88" t="n">
        <f aca="false">I416-J416</f>
        <v>1878.41</v>
      </c>
      <c r="M416" s="11"/>
      <c r="N416" s="7"/>
    </row>
    <row r="417" customFormat="false" ht="22.5" hidden="false" customHeight="false" outlineLevel="0" collapsed="false">
      <c r="A417" s="8" t="n">
        <f aca="false">A416+1</f>
        <v>407</v>
      </c>
      <c r="B417" s="8" t="n">
        <v>900</v>
      </c>
      <c r="C417" s="8"/>
      <c r="D417" s="8"/>
      <c r="E417" s="8"/>
      <c r="F417" s="9" t="n">
        <v>90015</v>
      </c>
      <c r="G417" s="22" t="n">
        <v>4360</v>
      </c>
      <c r="H417" s="30" t="s">
        <v>61</v>
      </c>
      <c r="I417" s="23" t="n">
        <v>500</v>
      </c>
      <c r="J417" s="23" t="n">
        <v>418.72</v>
      </c>
      <c r="K417" s="18" t="n">
        <f aca="false">J417/I417</f>
        <v>0.83744</v>
      </c>
      <c r="L417" s="88" t="n">
        <f aca="false">I417-J417</f>
        <v>81.28</v>
      </c>
      <c r="M417" s="11"/>
      <c r="N417" s="7"/>
    </row>
    <row r="418" customFormat="false" ht="12.75" hidden="false" customHeight="false" outlineLevel="0" collapsed="false">
      <c r="A418" s="8" t="n">
        <f aca="false">A417+1</f>
        <v>408</v>
      </c>
      <c r="B418" s="8" t="n">
        <v>900</v>
      </c>
      <c r="C418" s="8"/>
      <c r="D418" s="8"/>
      <c r="E418" s="8"/>
      <c r="F418" s="9" t="n">
        <v>90015</v>
      </c>
      <c r="G418" s="22" t="n">
        <v>4430</v>
      </c>
      <c r="H418" s="9" t="s">
        <v>175</v>
      </c>
      <c r="I418" s="23" t="n">
        <v>1137</v>
      </c>
      <c r="J418" s="23" t="n">
        <v>1137</v>
      </c>
      <c r="K418" s="18" t="n">
        <f aca="false">J418/I418</f>
        <v>1</v>
      </c>
      <c r="L418" s="88" t="n">
        <f aca="false">I418-J418</f>
        <v>0</v>
      </c>
      <c r="M418" s="11"/>
      <c r="N418" s="7"/>
    </row>
    <row r="419" customFormat="false" ht="25.5" hidden="false" customHeight="false" outlineLevel="0" collapsed="false">
      <c r="A419" s="8" t="n">
        <f aca="false">A418+1</f>
        <v>409</v>
      </c>
      <c r="B419" s="8" t="n">
        <v>900</v>
      </c>
      <c r="C419" s="15"/>
      <c r="D419" s="15"/>
      <c r="E419" s="15"/>
      <c r="F419" s="9" t="n">
        <v>90015</v>
      </c>
      <c r="G419" s="22" t="n">
        <v>4440</v>
      </c>
      <c r="H419" s="28" t="s">
        <v>53</v>
      </c>
      <c r="I419" s="23" t="n">
        <v>1609</v>
      </c>
      <c r="J419" s="23" t="n">
        <v>1609</v>
      </c>
      <c r="K419" s="18" t="n">
        <f aca="false">J419/I419</f>
        <v>1</v>
      </c>
      <c r="L419" s="88" t="n">
        <f aca="false">I419-J419</f>
        <v>0</v>
      </c>
      <c r="M419" s="12"/>
      <c r="N419" s="7"/>
    </row>
    <row r="420" customFormat="false" ht="12.75" hidden="true" customHeight="false" outlineLevel="0" collapsed="false">
      <c r="A420" s="8" t="n">
        <f aca="false">A419+1</f>
        <v>410</v>
      </c>
      <c r="B420" s="8" t="n">
        <v>900</v>
      </c>
      <c r="C420" s="15"/>
      <c r="D420" s="15"/>
      <c r="E420" s="15"/>
      <c r="F420" s="16"/>
      <c r="G420" s="16"/>
      <c r="H420" s="9"/>
      <c r="I420" s="23"/>
      <c r="J420" s="23"/>
      <c r="K420" s="18" t="e">
        <f aca="false">J420/I420</f>
        <v>#DIV/0!</v>
      </c>
      <c r="L420" s="88" t="n">
        <f aca="false">I420-J420</f>
        <v>0</v>
      </c>
      <c r="M420" s="12"/>
      <c r="N420" s="7"/>
    </row>
    <row r="421" customFormat="false" ht="25.5" hidden="false" customHeight="false" outlineLevel="0" collapsed="false">
      <c r="A421" s="8" t="n">
        <f aca="false">A420+1</f>
        <v>411</v>
      </c>
      <c r="B421" s="8" t="n">
        <v>900</v>
      </c>
      <c r="C421" s="15"/>
      <c r="D421" s="15"/>
      <c r="E421" s="15"/>
      <c r="F421" s="64" t="n">
        <v>90015</v>
      </c>
      <c r="G421" s="64" t="n">
        <v>6050</v>
      </c>
      <c r="H421" s="32" t="s">
        <v>15</v>
      </c>
      <c r="I421" s="31" t="n">
        <v>30000</v>
      </c>
      <c r="J421" s="31"/>
      <c r="K421" s="18" t="n">
        <f aca="false">J421/I421</f>
        <v>0</v>
      </c>
      <c r="L421" s="88" t="n">
        <f aca="false">I421-J421</f>
        <v>30000</v>
      </c>
      <c r="M421" s="12"/>
      <c r="N421" s="7"/>
    </row>
    <row r="422" customFormat="false" ht="12.75" hidden="false" customHeight="false" outlineLevel="0" collapsed="false">
      <c r="A422" s="8" t="n">
        <f aca="false">A421+1</f>
        <v>412</v>
      </c>
      <c r="B422" s="38"/>
      <c r="C422" s="66"/>
      <c r="D422" s="66"/>
      <c r="E422" s="66"/>
      <c r="F422" s="40" t="n">
        <v>90017</v>
      </c>
      <c r="G422" s="40"/>
      <c r="H422" s="40" t="s">
        <v>177</v>
      </c>
      <c r="I422" s="41" t="n">
        <f aca="false">SUM(I423:I423)</f>
        <v>320000</v>
      </c>
      <c r="J422" s="41" t="n">
        <f aca="false">SUM(J423:J423)</f>
        <v>268649</v>
      </c>
      <c r="K422" s="18" t="n">
        <f aca="false">J422/I422</f>
        <v>0.839528125</v>
      </c>
      <c r="L422" s="88" t="n">
        <f aca="false">I422-J422</f>
        <v>51351</v>
      </c>
      <c r="M422" s="12"/>
      <c r="N422" s="7"/>
    </row>
    <row r="423" customFormat="false" ht="12.75" hidden="false" customHeight="false" outlineLevel="0" collapsed="false">
      <c r="A423" s="8" t="n">
        <f aca="false">A422+1</f>
        <v>413</v>
      </c>
      <c r="B423" s="8" t="n">
        <v>900</v>
      </c>
      <c r="C423" s="15"/>
      <c r="D423" s="15"/>
      <c r="E423" s="15"/>
      <c r="F423" s="64" t="n">
        <v>90017</v>
      </c>
      <c r="G423" s="64" t="n">
        <v>2650</v>
      </c>
      <c r="H423" s="64" t="s">
        <v>178</v>
      </c>
      <c r="I423" s="31" t="n">
        <v>320000</v>
      </c>
      <c r="J423" s="31" t="n">
        <v>268649</v>
      </c>
      <c r="K423" s="18" t="n">
        <f aca="false">J423/I423</f>
        <v>0.839528125</v>
      </c>
      <c r="L423" s="88" t="n">
        <f aca="false">I423-J423</f>
        <v>51351</v>
      </c>
      <c r="M423" s="12"/>
      <c r="N423" s="7"/>
    </row>
    <row r="424" customFormat="false" ht="12.75" hidden="false" customHeight="false" outlineLevel="0" collapsed="false">
      <c r="A424" s="8" t="n">
        <f aca="false">A423+1</f>
        <v>414</v>
      </c>
      <c r="B424" s="8"/>
      <c r="C424" s="68"/>
      <c r="D424" s="68"/>
      <c r="E424" s="68"/>
      <c r="F424" s="29" t="n">
        <v>90095</v>
      </c>
      <c r="G424" s="76"/>
      <c r="H424" s="29" t="s">
        <v>29</v>
      </c>
      <c r="I424" s="27" t="n">
        <f aca="false">SUM(I425:I430)</f>
        <v>295047</v>
      </c>
      <c r="J424" s="27" t="n">
        <f aca="false">SUM(J425:J430)</f>
        <v>284963.35</v>
      </c>
      <c r="K424" s="18" t="n">
        <f aca="false">J424/I424</f>
        <v>0.965823580649863</v>
      </c>
      <c r="L424" s="88" t="n">
        <f aca="false">I424-J424</f>
        <v>10083.65</v>
      </c>
      <c r="M424" s="12"/>
      <c r="N424" s="7"/>
    </row>
    <row r="425" customFormat="false" ht="12.75" hidden="false" customHeight="false" outlineLevel="0" collapsed="false">
      <c r="A425" s="8" t="n">
        <f aca="false">A424+1</f>
        <v>415</v>
      </c>
      <c r="B425" s="8" t="n">
        <v>900</v>
      </c>
      <c r="C425" s="68"/>
      <c r="D425" s="68"/>
      <c r="E425" s="68"/>
      <c r="F425" s="29" t="n">
        <v>90095</v>
      </c>
      <c r="G425" s="64" t="n">
        <v>4210</v>
      </c>
      <c r="H425" s="9" t="s">
        <v>34</v>
      </c>
      <c r="I425" s="31" t="n">
        <v>11230</v>
      </c>
      <c r="J425" s="31" t="n">
        <v>10776.88</v>
      </c>
      <c r="K425" s="18" t="n">
        <f aca="false">J425/I425</f>
        <v>0.959650934995548</v>
      </c>
      <c r="L425" s="88" t="n">
        <f aca="false">I425-J425</f>
        <v>453.120000000001</v>
      </c>
      <c r="M425" s="12"/>
      <c r="N425" s="7"/>
    </row>
    <row r="426" customFormat="false" ht="12.75" hidden="false" customHeight="false" outlineLevel="0" collapsed="false">
      <c r="A426" s="8" t="n">
        <f aca="false">A425+1</f>
        <v>416</v>
      </c>
      <c r="B426" s="8" t="n">
        <v>900</v>
      </c>
      <c r="C426" s="8"/>
      <c r="D426" s="8"/>
      <c r="E426" s="8"/>
      <c r="F426" s="9" t="n">
        <v>90095</v>
      </c>
      <c r="G426" s="9" t="n">
        <v>4260</v>
      </c>
      <c r="H426" s="9" t="s">
        <v>56</v>
      </c>
      <c r="I426" s="23" t="n">
        <v>4300</v>
      </c>
      <c r="J426" s="23" t="n">
        <v>3696.55</v>
      </c>
      <c r="K426" s="18" t="n">
        <f aca="false">J426/I426</f>
        <v>0.859662790697675</v>
      </c>
      <c r="L426" s="88" t="n">
        <f aca="false">I426-J426</f>
        <v>603.45</v>
      </c>
      <c r="M426" s="12"/>
      <c r="N426" s="7"/>
    </row>
    <row r="427" customFormat="false" ht="12.75" hidden="false" customHeight="false" outlineLevel="0" collapsed="false">
      <c r="A427" s="8" t="n">
        <f aca="false">A426+1</f>
        <v>417</v>
      </c>
      <c r="B427" s="8" t="n">
        <v>900</v>
      </c>
      <c r="C427" s="8"/>
      <c r="D427" s="8"/>
      <c r="E427" s="8"/>
      <c r="F427" s="9" t="n">
        <v>90095</v>
      </c>
      <c r="G427" s="9" t="n">
        <v>4270</v>
      </c>
      <c r="H427" s="9" t="s">
        <v>35</v>
      </c>
      <c r="I427" s="23" t="n">
        <v>43001</v>
      </c>
      <c r="J427" s="23" t="n">
        <v>43000.97</v>
      </c>
      <c r="K427" s="18" t="n">
        <f aca="false">J427/I427</f>
        <v>0.999999302341806</v>
      </c>
      <c r="L427" s="88" t="n">
        <f aca="false">I427-J427</f>
        <v>0.0299999999988358</v>
      </c>
      <c r="M427" s="12"/>
      <c r="N427" s="7"/>
    </row>
    <row r="428" customFormat="false" ht="12.75" hidden="false" customHeight="false" outlineLevel="0" collapsed="false">
      <c r="A428" s="8" t="n">
        <f aca="false">A427+1</f>
        <v>418</v>
      </c>
      <c r="B428" s="8" t="n">
        <v>900</v>
      </c>
      <c r="C428" s="8"/>
      <c r="D428" s="8"/>
      <c r="E428" s="8"/>
      <c r="F428" s="9" t="n">
        <v>90095</v>
      </c>
      <c r="G428" s="9" t="n">
        <v>4300</v>
      </c>
      <c r="H428" s="9" t="s">
        <v>30</v>
      </c>
      <c r="I428" s="23" t="n">
        <v>227000</v>
      </c>
      <c r="J428" s="23" t="n">
        <v>218149.46</v>
      </c>
      <c r="K428" s="18" t="n">
        <f aca="false">J428/I428</f>
        <v>0.961010837004405</v>
      </c>
      <c r="L428" s="88" t="n">
        <f aca="false">I428-J428</f>
        <v>8850.54000000001</v>
      </c>
      <c r="M428" s="12"/>
      <c r="N428" s="7"/>
    </row>
    <row r="429" customFormat="false" ht="12.75" hidden="false" customHeight="false" outlineLevel="0" collapsed="false">
      <c r="A429" s="8" t="n">
        <f aca="false">A428+1</f>
        <v>419</v>
      </c>
      <c r="B429" s="8" t="n">
        <v>900</v>
      </c>
      <c r="C429" s="8"/>
      <c r="D429" s="8"/>
      <c r="E429" s="8"/>
      <c r="F429" s="9" t="n">
        <v>90095</v>
      </c>
      <c r="G429" s="9" t="n">
        <v>4430</v>
      </c>
      <c r="H429" s="9" t="s">
        <v>31</v>
      </c>
      <c r="I429" s="23" t="n">
        <v>1070</v>
      </c>
      <c r="J429" s="23" t="n">
        <v>894</v>
      </c>
      <c r="K429" s="18" t="n">
        <f aca="false">J429/I429</f>
        <v>0.835514018691589</v>
      </c>
      <c r="L429" s="88" t="n">
        <f aca="false">I429-J429</f>
        <v>176</v>
      </c>
      <c r="M429" s="12"/>
      <c r="N429" s="7"/>
    </row>
    <row r="430" customFormat="false" ht="22.5" hidden="false" customHeight="false" outlineLevel="0" collapsed="false">
      <c r="A430" s="8" t="n">
        <f aca="false">A429+1</f>
        <v>420</v>
      </c>
      <c r="B430" s="8" t="n">
        <v>900</v>
      </c>
      <c r="C430" s="8"/>
      <c r="D430" s="8"/>
      <c r="E430" s="8"/>
      <c r="F430" s="9" t="n">
        <v>90095</v>
      </c>
      <c r="G430" s="9" t="n">
        <v>6060</v>
      </c>
      <c r="H430" s="47" t="s">
        <v>218</v>
      </c>
      <c r="I430" s="23" t="n">
        <v>8446</v>
      </c>
      <c r="J430" s="23" t="n">
        <v>8445.49</v>
      </c>
      <c r="K430" s="18" t="n">
        <f aca="false">J430/I430</f>
        <v>0.999939616386455</v>
      </c>
      <c r="L430" s="88" t="n">
        <f aca="false">I430-J430</f>
        <v>0.510000000000218</v>
      </c>
      <c r="M430" s="12"/>
      <c r="N430" s="7"/>
    </row>
    <row r="431" customFormat="false" ht="25.5" hidden="false" customHeight="false" outlineLevel="0" collapsed="false">
      <c r="A431" s="8" t="n">
        <f aca="false">A430+1</f>
        <v>421</v>
      </c>
      <c r="B431" s="15" t="n">
        <v>921</v>
      </c>
      <c r="C431" s="15"/>
      <c r="D431" s="15"/>
      <c r="E431" s="15"/>
      <c r="F431" s="16"/>
      <c r="G431" s="16"/>
      <c r="H431" s="52" t="s">
        <v>179</v>
      </c>
      <c r="I431" s="17" t="n">
        <f aca="false">I432+I457+I476</f>
        <v>707344</v>
      </c>
      <c r="J431" s="17" t="n">
        <f aca="false">J432+J457+J476</f>
        <v>656373.21</v>
      </c>
      <c r="K431" s="21" t="n">
        <f aca="false">J431/I431</f>
        <v>0.927940591847814</v>
      </c>
      <c r="L431" s="90" t="n">
        <f aca="false">I431-J431</f>
        <v>50970.79</v>
      </c>
      <c r="M431" s="89"/>
      <c r="N431" s="19"/>
    </row>
    <row r="432" customFormat="false" ht="25.5" hidden="false" customHeight="false" outlineLevel="0" collapsed="false">
      <c r="A432" s="8" t="n">
        <f aca="false">A431+1</f>
        <v>422</v>
      </c>
      <c r="B432" s="8"/>
      <c r="C432" s="24"/>
      <c r="D432" s="24"/>
      <c r="E432" s="24"/>
      <c r="F432" s="29" t="n">
        <v>92109</v>
      </c>
      <c r="G432" s="29"/>
      <c r="H432" s="26" t="s">
        <v>180</v>
      </c>
      <c r="I432" s="27" t="n">
        <f aca="false">SUM(I433:I456)</f>
        <v>423916</v>
      </c>
      <c r="J432" s="27" t="n">
        <f aca="false">SUM(J433:J456)</f>
        <v>387689.02</v>
      </c>
      <c r="K432" s="18" t="n">
        <f aca="false">J432/I432</f>
        <v>0.914542079091141</v>
      </c>
      <c r="L432" s="88" t="n">
        <f aca="false">I432-J432</f>
        <v>36226.98</v>
      </c>
      <c r="M432" s="12"/>
      <c r="N432" s="7"/>
    </row>
    <row r="433" customFormat="false" ht="25.5" hidden="false" customHeight="false" outlineLevel="0" collapsed="false">
      <c r="A433" s="8" t="n">
        <f aca="false">A432+1</f>
        <v>423</v>
      </c>
      <c r="B433" s="8" t="n">
        <v>921</v>
      </c>
      <c r="C433" s="8"/>
      <c r="D433" s="8"/>
      <c r="E433" s="8"/>
      <c r="F433" s="9" t="n">
        <v>92109</v>
      </c>
      <c r="G433" s="22" t="n">
        <v>3020</v>
      </c>
      <c r="H433" s="28" t="s">
        <v>65</v>
      </c>
      <c r="I433" s="23" t="n">
        <v>659</v>
      </c>
      <c r="J433" s="23" t="n">
        <v>658.05</v>
      </c>
      <c r="K433" s="18" t="n">
        <f aca="false">J433/I433</f>
        <v>0.99855842185129</v>
      </c>
      <c r="L433" s="88" t="n">
        <f aca="false">I433-J433</f>
        <v>0.950000000000046</v>
      </c>
      <c r="M433" s="12"/>
      <c r="N433" s="7"/>
    </row>
    <row r="434" customFormat="false" ht="12.75" hidden="false" customHeight="false" outlineLevel="0" collapsed="false">
      <c r="A434" s="8" t="n">
        <f aca="false">A433+1</f>
        <v>424</v>
      </c>
      <c r="B434" s="8" t="n">
        <v>921</v>
      </c>
      <c r="C434" s="15"/>
      <c r="D434" s="15"/>
      <c r="E434" s="15"/>
      <c r="F434" s="9" t="n">
        <v>92109</v>
      </c>
      <c r="G434" s="22" t="n">
        <v>4010</v>
      </c>
      <c r="H434" s="9" t="s">
        <v>83</v>
      </c>
      <c r="I434" s="23" t="n">
        <v>214958</v>
      </c>
      <c r="J434" s="23" t="n">
        <v>193449.35</v>
      </c>
      <c r="K434" s="18" t="n">
        <f aca="false">J434/I434</f>
        <v>0.899940220880358</v>
      </c>
      <c r="L434" s="88" t="n">
        <f aca="false">I434-J434</f>
        <v>21508.65</v>
      </c>
      <c r="M434" s="95"/>
      <c r="N434" s="19"/>
    </row>
    <row r="435" customFormat="false" ht="12" hidden="false" customHeight="true" outlineLevel="0" collapsed="false">
      <c r="A435" s="8" t="n">
        <f aca="false">A434+1</f>
        <v>425</v>
      </c>
      <c r="B435" s="8" t="n">
        <v>921</v>
      </c>
      <c r="C435" s="15"/>
      <c r="D435" s="15"/>
      <c r="E435" s="15"/>
      <c r="F435" s="9" t="n">
        <v>92109</v>
      </c>
      <c r="G435" s="22" t="n">
        <v>4040</v>
      </c>
      <c r="H435" s="9" t="s">
        <v>48</v>
      </c>
      <c r="I435" s="23" t="n">
        <v>15763</v>
      </c>
      <c r="J435" s="23" t="n">
        <v>15762.98</v>
      </c>
      <c r="K435" s="18" t="n">
        <f aca="false">J435/I435</f>
        <v>0.999998731205989</v>
      </c>
      <c r="L435" s="88" t="n">
        <f aca="false">I435-J435</f>
        <v>0.0200000000004366</v>
      </c>
      <c r="M435" s="96"/>
      <c r="N435" s="19"/>
    </row>
    <row r="436" customFormat="false" ht="12.75" hidden="true" customHeight="false" outlineLevel="0" collapsed="false">
      <c r="A436" s="8" t="n">
        <f aca="false">A435+1</f>
        <v>426</v>
      </c>
      <c r="B436" s="8" t="n">
        <v>921</v>
      </c>
      <c r="C436" s="15"/>
      <c r="D436" s="15"/>
      <c r="E436" s="15"/>
      <c r="F436" s="9" t="n">
        <v>92109</v>
      </c>
      <c r="G436" s="22" t="n">
        <v>4110</v>
      </c>
      <c r="H436" s="9" t="s">
        <v>97</v>
      </c>
      <c r="I436" s="23"/>
      <c r="J436" s="23"/>
      <c r="K436" s="18" t="e">
        <f aca="false">J436/I436</f>
        <v>#DIV/0!</v>
      </c>
      <c r="L436" s="88" t="n">
        <f aca="false">I436-J436</f>
        <v>0</v>
      </c>
      <c r="M436" s="96"/>
      <c r="N436" s="19"/>
    </row>
    <row r="437" customFormat="false" ht="12.75" hidden="false" customHeight="false" outlineLevel="0" collapsed="false">
      <c r="A437" s="8" t="n">
        <f aca="false">A436+1</f>
        <v>427</v>
      </c>
      <c r="B437" s="8" t="n">
        <v>921</v>
      </c>
      <c r="C437" s="15"/>
      <c r="D437" s="15"/>
      <c r="E437" s="15"/>
      <c r="F437" s="9" t="n">
        <v>92109</v>
      </c>
      <c r="G437" s="22" t="n">
        <v>4110</v>
      </c>
      <c r="H437" s="9" t="s">
        <v>49</v>
      </c>
      <c r="I437" s="23" t="n">
        <v>40290</v>
      </c>
      <c r="J437" s="23" t="n">
        <v>34547.11</v>
      </c>
      <c r="K437" s="18" t="n">
        <f aca="false">J437/I437</f>
        <v>0.857461156614545</v>
      </c>
      <c r="L437" s="88" t="n">
        <f aca="false">I437-J437</f>
        <v>5742.89</v>
      </c>
      <c r="M437" s="96"/>
      <c r="N437" s="19"/>
    </row>
    <row r="438" customFormat="false" ht="12.75" hidden="false" customHeight="false" outlineLevel="0" collapsed="false">
      <c r="A438" s="8" t="n">
        <f aca="false">A437+1</f>
        <v>428</v>
      </c>
      <c r="B438" s="8" t="n">
        <v>921</v>
      </c>
      <c r="C438" s="15"/>
      <c r="D438" s="15"/>
      <c r="E438" s="15"/>
      <c r="F438" s="9" t="n">
        <v>92109</v>
      </c>
      <c r="G438" s="22" t="n">
        <v>4120</v>
      </c>
      <c r="H438" s="9" t="s">
        <v>50</v>
      </c>
      <c r="I438" s="23" t="n">
        <v>5486</v>
      </c>
      <c r="J438" s="23" t="n">
        <v>4941.3</v>
      </c>
      <c r="K438" s="18" t="n">
        <f aca="false">J438/I438</f>
        <v>0.900710900473934</v>
      </c>
      <c r="L438" s="88" t="n">
        <f aca="false">I438-J438</f>
        <v>544.7</v>
      </c>
      <c r="M438" s="96"/>
      <c r="N438" s="19"/>
    </row>
    <row r="439" customFormat="false" ht="12.75" hidden="true" customHeight="false" outlineLevel="0" collapsed="false">
      <c r="A439" s="8" t="n">
        <f aca="false">A438+1</f>
        <v>429</v>
      </c>
      <c r="B439" s="8" t="n">
        <v>921</v>
      </c>
      <c r="C439" s="8"/>
      <c r="D439" s="8"/>
      <c r="E439" s="8"/>
      <c r="F439" s="9" t="n">
        <v>92109</v>
      </c>
      <c r="G439" s="22" t="n">
        <v>4210</v>
      </c>
      <c r="H439" s="9" t="s">
        <v>122</v>
      </c>
      <c r="I439" s="23"/>
      <c r="J439" s="23"/>
      <c r="K439" s="18" t="e">
        <f aca="false">J439/I439</f>
        <v>#DIV/0!</v>
      </c>
      <c r="L439" s="88" t="n">
        <f aca="false">I439-J439</f>
        <v>0</v>
      </c>
      <c r="M439" s="11"/>
      <c r="N439" s="7"/>
    </row>
    <row r="440" customFormat="false" ht="12.75" hidden="true" customHeight="false" outlineLevel="0" collapsed="false">
      <c r="A440" s="8" t="n">
        <f aca="false">A439+1</f>
        <v>430</v>
      </c>
      <c r="B440" s="8" t="n">
        <v>921</v>
      </c>
      <c r="C440" s="8"/>
      <c r="D440" s="8"/>
      <c r="E440" s="8"/>
      <c r="F440" s="9" t="n">
        <v>92109</v>
      </c>
      <c r="G440" s="22" t="n">
        <v>4260</v>
      </c>
      <c r="H440" s="9" t="s">
        <v>56</v>
      </c>
      <c r="I440" s="23"/>
      <c r="J440" s="23"/>
      <c r="K440" s="18" t="e">
        <f aca="false">J440/I440</f>
        <v>#DIV/0!</v>
      </c>
      <c r="L440" s="88" t="n">
        <f aca="false">I440-J440</f>
        <v>0</v>
      </c>
      <c r="M440" s="11"/>
      <c r="N440" s="7"/>
    </row>
    <row r="441" customFormat="false" ht="12.75" hidden="true" customHeight="false" outlineLevel="0" collapsed="false">
      <c r="A441" s="8" t="n">
        <f aca="false">A440+1</f>
        <v>431</v>
      </c>
      <c r="B441" s="8" t="n">
        <v>921</v>
      </c>
      <c r="C441" s="8"/>
      <c r="D441" s="8"/>
      <c r="E441" s="8"/>
      <c r="F441" s="9" t="n">
        <v>92109</v>
      </c>
      <c r="G441" s="22" t="n">
        <v>4270</v>
      </c>
      <c r="H441" s="9" t="s">
        <v>35</v>
      </c>
      <c r="I441" s="23"/>
      <c r="J441" s="23"/>
      <c r="K441" s="18" t="e">
        <f aca="false">J441/I441</f>
        <v>#DIV/0!</v>
      </c>
      <c r="L441" s="88" t="n">
        <f aca="false">I441-J441</f>
        <v>0</v>
      </c>
      <c r="M441" s="11"/>
      <c r="N441" s="7"/>
    </row>
    <row r="442" customFormat="false" ht="12.75" hidden="false" customHeight="false" outlineLevel="0" collapsed="false">
      <c r="A442" s="8" t="n">
        <f aca="false">A441+1</f>
        <v>432</v>
      </c>
      <c r="B442" s="8" t="n">
        <v>921</v>
      </c>
      <c r="C442" s="8"/>
      <c r="D442" s="8"/>
      <c r="E442" s="8"/>
      <c r="F442" s="9" t="n">
        <v>92109</v>
      </c>
      <c r="G442" s="22" t="n">
        <v>4170</v>
      </c>
      <c r="H442" s="9" t="s">
        <v>67</v>
      </c>
      <c r="I442" s="23" t="n">
        <v>36617</v>
      </c>
      <c r="J442" s="23" t="n">
        <v>36617</v>
      </c>
      <c r="K442" s="18" t="n">
        <f aca="false">J442/I442</f>
        <v>1</v>
      </c>
      <c r="L442" s="88" t="n">
        <f aca="false">I442-J442</f>
        <v>0</v>
      </c>
      <c r="M442" s="11"/>
      <c r="N442" s="7"/>
    </row>
    <row r="443" customFormat="false" ht="12.75" hidden="false" customHeight="false" outlineLevel="0" collapsed="false">
      <c r="A443" s="8" t="n">
        <f aca="false">A442+1</f>
        <v>433</v>
      </c>
      <c r="B443" s="8" t="n">
        <v>921</v>
      </c>
      <c r="C443" s="8"/>
      <c r="D443" s="8"/>
      <c r="E443" s="8"/>
      <c r="F443" s="9" t="n">
        <v>92109</v>
      </c>
      <c r="G443" s="22" t="n">
        <v>4210</v>
      </c>
      <c r="H443" s="9" t="s">
        <v>34</v>
      </c>
      <c r="I443" s="23" t="n">
        <v>36000</v>
      </c>
      <c r="J443" s="23" t="n">
        <v>35957.23</v>
      </c>
      <c r="K443" s="18" t="n">
        <f aca="false">J443/I443</f>
        <v>0.998811944444445</v>
      </c>
      <c r="L443" s="88" t="n">
        <f aca="false">I443-J443</f>
        <v>42.7699999999968</v>
      </c>
      <c r="M443" s="11"/>
      <c r="N443" s="7"/>
    </row>
    <row r="444" customFormat="false" ht="12.75" hidden="false" customHeight="false" outlineLevel="0" collapsed="false">
      <c r="A444" s="8" t="n">
        <f aca="false">A443+1</f>
        <v>434</v>
      </c>
      <c r="B444" s="8" t="n">
        <v>921</v>
      </c>
      <c r="C444" s="8"/>
      <c r="D444" s="8"/>
      <c r="E444" s="8"/>
      <c r="F444" s="9" t="n">
        <v>92109</v>
      </c>
      <c r="G444" s="22" t="n">
        <v>4260</v>
      </c>
      <c r="H444" s="9" t="s">
        <v>56</v>
      </c>
      <c r="I444" s="23" t="n">
        <v>13000</v>
      </c>
      <c r="J444" s="23" t="n">
        <v>12710.32</v>
      </c>
      <c r="K444" s="18" t="n">
        <f aca="false">J444/I444</f>
        <v>0.977716923076923</v>
      </c>
      <c r="L444" s="88" t="n">
        <f aca="false">I444-J444</f>
        <v>289.68</v>
      </c>
      <c r="M444" s="11"/>
      <c r="N444" s="7"/>
    </row>
    <row r="445" customFormat="false" ht="12.75" hidden="false" customHeight="false" outlineLevel="0" collapsed="false">
      <c r="A445" s="8" t="n">
        <f aca="false">A444+1</f>
        <v>435</v>
      </c>
      <c r="B445" s="8" t="n">
        <v>921</v>
      </c>
      <c r="C445" s="8"/>
      <c r="D445" s="8"/>
      <c r="E445" s="8"/>
      <c r="F445" s="9" t="n">
        <v>92109</v>
      </c>
      <c r="G445" s="22" t="n">
        <v>4270</v>
      </c>
      <c r="H445" s="9" t="s">
        <v>35</v>
      </c>
      <c r="I445" s="23" t="n">
        <v>13542</v>
      </c>
      <c r="J445" s="23" t="n">
        <v>13542</v>
      </c>
      <c r="K445" s="18" t="n">
        <f aca="false">J445/I445</f>
        <v>1</v>
      </c>
      <c r="L445" s="88" t="n">
        <f aca="false">I445-J445</f>
        <v>0</v>
      </c>
      <c r="M445" s="11"/>
      <c r="N445" s="7"/>
    </row>
    <row r="446" customFormat="false" ht="12.75" hidden="false" customHeight="false" outlineLevel="0" collapsed="false">
      <c r="A446" s="8" t="n">
        <f aca="false">A445+1</f>
        <v>436</v>
      </c>
      <c r="B446" s="8" t="n">
        <v>921</v>
      </c>
      <c r="C446" s="8"/>
      <c r="D446" s="8"/>
      <c r="E446" s="8"/>
      <c r="F446" s="9" t="n">
        <v>92109</v>
      </c>
      <c r="G446" s="22" t="n">
        <v>4300</v>
      </c>
      <c r="H446" s="9" t="s">
        <v>30</v>
      </c>
      <c r="I446" s="23" t="n">
        <v>32921</v>
      </c>
      <c r="J446" s="23" t="n">
        <v>27197.26</v>
      </c>
      <c r="K446" s="18" t="n">
        <f aca="false">J446/I446</f>
        <v>0.826137116126485</v>
      </c>
      <c r="L446" s="88" t="n">
        <f aca="false">I446-J446</f>
        <v>5723.74</v>
      </c>
      <c r="M446" s="9"/>
      <c r="N446" s="7"/>
    </row>
    <row r="447" customFormat="false" ht="12.75" hidden="true" customHeight="false" outlineLevel="0" collapsed="false">
      <c r="A447" s="8" t="n">
        <f aca="false">A446+1</f>
        <v>437</v>
      </c>
      <c r="B447" s="8" t="n">
        <v>921</v>
      </c>
      <c r="C447" s="8"/>
      <c r="D447" s="8"/>
      <c r="E447" s="8"/>
      <c r="F447" s="9" t="n">
        <v>92109</v>
      </c>
      <c r="G447" s="22" t="n">
        <v>4440</v>
      </c>
      <c r="H447" s="9" t="s">
        <v>219</v>
      </c>
      <c r="I447" s="23"/>
      <c r="J447" s="23"/>
      <c r="K447" s="18" t="e">
        <f aca="false">J447/I447</f>
        <v>#DIV/0!</v>
      </c>
      <c r="L447" s="88" t="n">
        <f aca="false">I447-J447</f>
        <v>0</v>
      </c>
      <c r="M447" s="11"/>
      <c r="N447" s="7"/>
    </row>
    <row r="448" customFormat="false" ht="12.75" hidden="false" customHeight="false" outlineLevel="0" collapsed="false">
      <c r="A448" s="8" t="n">
        <f aca="false">A447+1</f>
        <v>438</v>
      </c>
      <c r="B448" s="8" t="n">
        <v>921</v>
      </c>
      <c r="C448" s="8"/>
      <c r="D448" s="8"/>
      <c r="E448" s="8"/>
      <c r="F448" s="9" t="n">
        <v>92109</v>
      </c>
      <c r="G448" s="22" t="n">
        <v>4350</v>
      </c>
      <c r="H448" s="93" t="s">
        <v>144</v>
      </c>
      <c r="I448" s="23" t="n">
        <v>1073</v>
      </c>
      <c r="J448" s="23" t="n">
        <v>1072.92</v>
      </c>
      <c r="K448" s="18" t="n">
        <f aca="false">J448/I448</f>
        <v>0.999925442684064</v>
      </c>
      <c r="L448" s="88" t="n">
        <f aca="false">I448-J448</f>
        <v>0.0799999999999272</v>
      </c>
      <c r="M448" s="11"/>
      <c r="N448" s="7"/>
    </row>
    <row r="449" customFormat="false" ht="22.5" hidden="false" customHeight="false" outlineLevel="0" collapsed="false">
      <c r="A449" s="8" t="n">
        <f aca="false">A448+1</f>
        <v>439</v>
      </c>
      <c r="B449" s="8" t="n">
        <v>921</v>
      </c>
      <c r="C449" s="8"/>
      <c r="D449" s="8"/>
      <c r="E449" s="8"/>
      <c r="F449" s="9" t="n">
        <v>92109</v>
      </c>
      <c r="G449" s="22" t="n">
        <v>4370</v>
      </c>
      <c r="H449" s="30" t="s">
        <v>57</v>
      </c>
      <c r="I449" s="23" t="n">
        <v>3427</v>
      </c>
      <c r="J449" s="23" t="n">
        <v>2246.18</v>
      </c>
      <c r="K449" s="18" t="n">
        <f aca="false">J449/I449</f>
        <v>0.655436241610738</v>
      </c>
      <c r="L449" s="88" t="n">
        <f aca="false">I449-J449</f>
        <v>1180.82</v>
      </c>
      <c r="M449" s="11"/>
      <c r="N449" s="7"/>
    </row>
    <row r="450" customFormat="false" ht="12.75" hidden="false" customHeight="false" outlineLevel="0" collapsed="false">
      <c r="A450" s="8" t="n">
        <f aca="false">A449+1</f>
        <v>440</v>
      </c>
      <c r="B450" s="8" t="n">
        <v>921</v>
      </c>
      <c r="C450" s="8"/>
      <c r="D450" s="8"/>
      <c r="E450" s="8"/>
      <c r="F450" s="9" t="n">
        <v>92109</v>
      </c>
      <c r="G450" s="22" t="n">
        <v>4400</v>
      </c>
      <c r="H450" s="9" t="s">
        <v>220</v>
      </c>
      <c r="I450" s="23" t="n">
        <v>900</v>
      </c>
      <c r="J450" s="23" t="n">
        <v>896.52</v>
      </c>
      <c r="K450" s="18" t="n">
        <f aca="false">J450/I450</f>
        <v>0.996133333333333</v>
      </c>
      <c r="L450" s="88" t="n">
        <f aca="false">I450-J450</f>
        <v>3.48000000000002</v>
      </c>
      <c r="M450" s="11"/>
      <c r="N450" s="7"/>
    </row>
    <row r="451" customFormat="false" ht="12.75" hidden="false" customHeight="false" outlineLevel="0" collapsed="false">
      <c r="A451" s="8" t="n">
        <f aca="false">A450+1</f>
        <v>441</v>
      </c>
      <c r="B451" s="8" t="n">
        <v>921</v>
      </c>
      <c r="C451" s="8"/>
      <c r="D451" s="8"/>
      <c r="E451" s="8"/>
      <c r="F451" s="9" t="n">
        <v>92109</v>
      </c>
      <c r="G451" s="22" t="n">
        <v>4410</v>
      </c>
      <c r="H451" s="9" t="s">
        <v>62</v>
      </c>
      <c r="I451" s="23" t="n">
        <v>770</v>
      </c>
      <c r="J451" s="23" t="n">
        <v>442.8</v>
      </c>
      <c r="K451" s="18" t="n">
        <f aca="false">J451/I451</f>
        <v>0.575064935064935</v>
      </c>
      <c r="L451" s="88" t="n">
        <f aca="false">I451-J451</f>
        <v>327.2</v>
      </c>
      <c r="M451" s="11"/>
      <c r="N451" s="7"/>
    </row>
    <row r="452" customFormat="false" ht="12.75" hidden="false" customHeight="false" outlineLevel="0" collapsed="false">
      <c r="A452" s="8" t="n">
        <f aca="false">A451+1</f>
        <v>442</v>
      </c>
      <c r="B452" s="8" t="n">
        <v>921</v>
      </c>
      <c r="C452" s="8"/>
      <c r="D452" s="8"/>
      <c r="E452" s="8"/>
      <c r="F452" s="9" t="n">
        <v>92109</v>
      </c>
      <c r="G452" s="22" t="n">
        <v>4430</v>
      </c>
      <c r="H452" s="9" t="s">
        <v>31</v>
      </c>
      <c r="I452" s="23" t="n">
        <v>1200</v>
      </c>
      <c r="J452" s="23" t="n">
        <v>898</v>
      </c>
      <c r="K452" s="18" t="n">
        <f aca="false">J452/I452</f>
        <v>0.748333333333333</v>
      </c>
      <c r="L452" s="88" t="n">
        <f aca="false">I452-J452</f>
        <v>302</v>
      </c>
      <c r="M452" s="11"/>
      <c r="N452" s="7"/>
    </row>
    <row r="453" customFormat="false" ht="25.5" hidden="false" customHeight="false" outlineLevel="0" collapsed="false">
      <c r="A453" s="8" t="n">
        <f aca="false">A452+1</f>
        <v>443</v>
      </c>
      <c r="B453" s="8" t="n">
        <v>921</v>
      </c>
      <c r="C453" s="8"/>
      <c r="D453" s="8"/>
      <c r="E453" s="8"/>
      <c r="F453" s="9" t="n">
        <v>92109</v>
      </c>
      <c r="G453" s="22" t="n">
        <v>4440</v>
      </c>
      <c r="H453" s="28" t="s">
        <v>53</v>
      </c>
      <c r="I453" s="23" t="n">
        <v>5900</v>
      </c>
      <c r="J453" s="23" t="n">
        <v>5900</v>
      </c>
      <c r="K453" s="18" t="n">
        <f aca="false">J453/I453</f>
        <v>1</v>
      </c>
      <c r="L453" s="88" t="n">
        <f aca="false">I453-J453</f>
        <v>0</v>
      </c>
      <c r="M453" s="11"/>
      <c r="N453" s="7"/>
    </row>
    <row r="454" customFormat="false" ht="12.75" hidden="false" customHeight="false" outlineLevel="0" collapsed="false">
      <c r="A454" s="8" t="n">
        <f aca="false">A453+1</f>
        <v>444</v>
      </c>
      <c r="B454" s="8" t="n">
        <v>921</v>
      </c>
      <c r="C454" s="8"/>
      <c r="D454" s="8"/>
      <c r="E454" s="8"/>
      <c r="F454" s="9" t="n">
        <v>92109</v>
      </c>
      <c r="G454" s="22" t="n">
        <v>4700</v>
      </c>
      <c r="H454" s="9" t="s">
        <v>63</v>
      </c>
      <c r="I454" s="23" t="n">
        <v>80</v>
      </c>
      <c r="J454" s="23" t="n">
        <v>80</v>
      </c>
      <c r="K454" s="18" t="n">
        <f aca="false">J454/I454</f>
        <v>1</v>
      </c>
      <c r="L454" s="88" t="n">
        <f aca="false">I454-J454</f>
        <v>0</v>
      </c>
      <c r="M454" s="11"/>
      <c r="N454" s="7"/>
    </row>
    <row r="455" customFormat="false" ht="22.5" hidden="false" customHeight="false" outlineLevel="0" collapsed="false">
      <c r="A455" s="8" t="n">
        <f aca="false">A454+1</f>
        <v>445</v>
      </c>
      <c r="B455" s="8" t="n">
        <v>921</v>
      </c>
      <c r="C455" s="8"/>
      <c r="D455" s="8"/>
      <c r="E455" s="8"/>
      <c r="F455" s="9" t="n">
        <v>92109</v>
      </c>
      <c r="G455" s="22" t="n">
        <v>4740</v>
      </c>
      <c r="H455" s="30" t="s">
        <v>70</v>
      </c>
      <c r="I455" s="23" t="n">
        <v>600</v>
      </c>
      <c r="J455" s="23" t="n">
        <v>40</v>
      </c>
      <c r="K455" s="18" t="n">
        <f aca="false">J455/I455</f>
        <v>0.0666666666666667</v>
      </c>
      <c r="L455" s="88" t="n">
        <f aca="false">I455-J455</f>
        <v>560</v>
      </c>
      <c r="M455" s="11"/>
      <c r="N455" s="7"/>
    </row>
    <row r="456" customFormat="false" ht="12.75" hidden="false" customHeight="false" outlineLevel="0" collapsed="false">
      <c r="A456" s="8" t="n">
        <f aca="false">A455+1</f>
        <v>446</v>
      </c>
      <c r="B456" s="8" t="n">
        <v>921</v>
      </c>
      <c r="C456" s="8"/>
      <c r="D456" s="8"/>
      <c r="E456" s="8"/>
      <c r="F456" s="9" t="n">
        <v>92109</v>
      </c>
      <c r="G456" s="22" t="n">
        <v>4750</v>
      </c>
      <c r="H456" s="45" t="s">
        <v>71</v>
      </c>
      <c r="I456" s="23" t="n">
        <v>730</v>
      </c>
      <c r="J456" s="23" t="n">
        <v>730</v>
      </c>
      <c r="K456" s="18" t="n">
        <f aca="false">J456/I456</f>
        <v>1</v>
      </c>
      <c r="L456" s="88" t="n">
        <f aca="false">I456-J456</f>
        <v>0</v>
      </c>
      <c r="M456" s="11"/>
      <c r="N456" s="7"/>
    </row>
    <row r="457" customFormat="false" ht="12.75" hidden="false" customHeight="false" outlineLevel="0" collapsed="false">
      <c r="A457" s="8" t="n">
        <f aca="false">A456+1</f>
        <v>447</v>
      </c>
      <c r="B457" s="8"/>
      <c r="C457" s="24"/>
      <c r="D457" s="24"/>
      <c r="E457" s="24"/>
      <c r="F457" s="29" t="n">
        <v>92116</v>
      </c>
      <c r="G457" s="29"/>
      <c r="H457" s="29" t="s">
        <v>182</v>
      </c>
      <c r="I457" s="27" t="n">
        <f aca="false">SUM(I458:I475)</f>
        <v>278428</v>
      </c>
      <c r="J457" s="27" t="n">
        <f aca="false">SUM(J458:J475)</f>
        <v>263684.19</v>
      </c>
      <c r="K457" s="18" t="n">
        <f aca="false">J457/I457</f>
        <v>0.947046238165702</v>
      </c>
      <c r="L457" s="88" t="n">
        <f aca="false">I457-J457</f>
        <v>14743.81</v>
      </c>
      <c r="M457" s="12"/>
      <c r="N457" s="7"/>
    </row>
    <row r="458" customFormat="false" ht="12.75" hidden="false" customHeight="false" outlineLevel="0" collapsed="false">
      <c r="A458" s="8" t="n">
        <f aca="false">A457+1</f>
        <v>448</v>
      </c>
      <c r="B458" s="8" t="n">
        <v>921</v>
      </c>
      <c r="C458" s="8"/>
      <c r="D458" s="8"/>
      <c r="E458" s="8"/>
      <c r="F458" s="9" t="n">
        <v>92116</v>
      </c>
      <c r="G458" s="22" t="n">
        <v>4010</v>
      </c>
      <c r="H458" s="9" t="s">
        <v>83</v>
      </c>
      <c r="I458" s="23" t="n">
        <v>148457</v>
      </c>
      <c r="J458" s="44" t="n">
        <v>147444.29</v>
      </c>
      <c r="K458" s="18" t="n">
        <f aca="false">J458/I458</f>
        <v>0.993178428770621</v>
      </c>
      <c r="L458" s="88" t="n">
        <f aca="false">I458-J458</f>
        <v>1012.70999999999</v>
      </c>
      <c r="M458" s="11"/>
      <c r="N458" s="19"/>
    </row>
    <row r="459" customFormat="false" ht="12.75" hidden="false" customHeight="false" outlineLevel="0" collapsed="false">
      <c r="A459" s="8" t="n">
        <f aca="false">A458+1</f>
        <v>449</v>
      </c>
      <c r="B459" s="8" t="n">
        <v>921</v>
      </c>
      <c r="C459" s="8"/>
      <c r="D459" s="8"/>
      <c r="E459" s="8"/>
      <c r="F459" s="9" t="n">
        <v>92116</v>
      </c>
      <c r="G459" s="22" t="n">
        <v>4040</v>
      </c>
      <c r="H459" s="9" t="s">
        <v>48</v>
      </c>
      <c r="I459" s="23" t="n">
        <v>10918</v>
      </c>
      <c r="J459" s="44" t="n">
        <v>10917.23</v>
      </c>
      <c r="K459" s="18" t="n">
        <f aca="false">J459/I459</f>
        <v>0.999929474262685</v>
      </c>
      <c r="L459" s="88" t="n">
        <f aca="false">I459-J459</f>
        <v>0.770000000000437</v>
      </c>
      <c r="M459" s="11"/>
      <c r="N459" s="19"/>
    </row>
    <row r="460" customFormat="false" ht="12.75" hidden="false" customHeight="false" outlineLevel="0" collapsed="false">
      <c r="A460" s="8" t="n">
        <f aca="false">A459+1</f>
        <v>450</v>
      </c>
      <c r="B460" s="8" t="n">
        <v>921</v>
      </c>
      <c r="C460" s="8"/>
      <c r="D460" s="8"/>
      <c r="E460" s="8"/>
      <c r="F460" s="9" t="n">
        <v>92116</v>
      </c>
      <c r="G460" s="22" t="n">
        <v>4110</v>
      </c>
      <c r="H460" s="9" t="s">
        <v>49</v>
      </c>
      <c r="I460" s="23" t="n">
        <v>28574</v>
      </c>
      <c r="J460" s="44" t="n">
        <v>26180.93</v>
      </c>
      <c r="K460" s="18" t="n">
        <f aca="false">J460/I460</f>
        <v>0.916250087492126</v>
      </c>
      <c r="L460" s="88" t="n">
        <f aca="false">I460-J460</f>
        <v>2393.07</v>
      </c>
      <c r="M460" s="11"/>
      <c r="N460" s="19"/>
    </row>
    <row r="461" customFormat="false" ht="12.75" hidden="false" customHeight="false" outlineLevel="0" collapsed="false">
      <c r="A461" s="8" t="n">
        <f aca="false">A460+1</f>
        <v>451</v>
      </c>
      <c r="B461" s="8" t="n">
        <v>921</v>
      </c>
      <c r="C461" s="8"/>
      <c r="D461" s="8"/>
      <c r="E461" s="8"/>
      <c r="F461" s="9" t="n">
        <v>92116</v>
      </c>
      <c r="G461" s="22" t="n">
        <v>4120</v>
      </c>
      <c r="H461" s="9" t="s">
        <v>50</v>
      </c>
      <c r="I461" s="23" t="n">
        <v>3925</v>
      </c>
      <c r="J461" s="44" t="n">
        <v>3830.42</v>
      </c>
      <c r="K461" s="18" t="n">
        <f aca="false">J461/I461</f>
        <v>0.975903184713376</v>
      </c>
      <c r="L461" s="88" t="n">
        <f aca="false">I461-J461</f>
        <v>94.5799999999999</v>
      </c>
      <c r="M461" s="11"/>
      <c r="N461" s="19"/>
    </row>
    <row r="462" customFormat="false" ht="12.75" hidden="true" customHeight="true" outlineLevel="0" collapsed="false">
      <c r="A462" s="8" t="n">
        <f aca="false">A461+1</f>
        <v>452</v>
      </c>
      <c r="B462" s="8" t="n">
        <v>921</v>
      </c>
      <c r="C462" s="8"/>
      <c r="D462" s="8"/>
      <c r="E462" s="8"/>
      <c r="F462" s="9" t="n">
        <v>92116</v>
      </c>
      <c r="G462" s="22" t="n">
        <v>4120</v>
      </c>
      <c r="H462" s="9" t="s">
        <v>50</v>
      </c>
      <c r="I462" s="23"/>
      <c r="J462" s="23"/>
      <c r="K462" s="18" t="e">
        <f aca="false">J462/I462</f>
        <v>#DIV/0!</v>
      </c>
      <c r="L462" s="88" t="n">
        <f aca="false">I462-J462</f>
        <v>0</v>
      </c>
      <c r="M462" s="11"/>
      <c r="N462" s="19"/>
    </row>
    <row r="463" customFormat="false" ht="12.75" hidden="true" customHeight="false" outlineLevel="0" collapsed="false">
      <c r="A463" s="8" t="n">
        <f aca="false">A462+1</f>
        <v>453</v>
      </c>
      <c r="B463" s="8" t="n">
        <v>921</v>
      </c>
      <c r="C463" s="15"/>
      <c r="D463" s="15"/>
      <c r="E463" s="15"/>
      <c r="F463" s="9" t="n">
        <v>92116</v>
      </c>
      <c r="G463" s="22" t="n">
        <v>4210</v>
      </c>
      <c r="H463" s="9" t="s">
        <v>122</v>
      </c>
      <c r="I463" s="23"/>
      <c r="J463" s="23"/>
      <c r="K463" s="18" t="e">
        <f aca="false">J463/I463</f>
        <v>#DIV/0!</v>
      </c>
      <c r="L463" s="88" t="n">
        <f aca="false">I463-J463</f>
        <v>0</v>
      </c>
      <c r="M463" s="11"/>
      <c r="N463" s="19"/>
    </row>
    <row r="464" customFormat="false" ht="12.75" hidden="false" customHeight="false" outlineLevel="0" collapsed="false">
      <c r="A464" s="8" t="n">
        <f aca="false">A463+1</f>
        <v>454</v>
      </c>
      <c r="B464" s="8" t="n">
        <v>921</v>
      </c>
      <c r="C464" s="8"/>
      <c r="D464" s="8"/>
      <c r="E464" s="8"/>
      <c r="F464" s="9" t="n">
        <v>92116</v>
      </c>
      <c r="G464" s="22" t="n">
        <v>4210</v>
      </c>
      <c r="H464" s="9" t="s">
        <v>34</v>
      </c>
      <c r="I464" s="23" t="n">
        <v>10221</v>
      </c>
      <c r="J464" s="23" t="n">
        <v>9111.67</v>
      </c>
      <c r="K464" s="18" t="n">
        <f aca="false">J464/I464</f>
        <v>0.891465610018589</v>
      </c>
      <c r="L464" s="88" t="n">
        <f aca="false">I464-J464</f>
        <v>1109.33</v>
      </c>
      <c r="M464" s="96"/>
      <c r="N464" s="19"/>
    </row>
    <row r="465" customFormat="false" ht="12.75" hidden="false" customHeight="false" outlineLevel="0" collapsed="false">
      <c r="A465" s="8" t="n">
        <f aca="false">A464+1</f>
        <v>455</v>
      </c>
      <c r="B465" s="8" t="n">
        <v>921</v>
      </c>
      <c r="C465" s="8"/>
      <c r="D465" s="8"/>
      <c r="E465" s="8"/>
      <c r="F465" s="9" t="n">
        <v>92116</v>
      </c>
      <c r="G465" s="22" t="n">
        <v>4240</v>
      </c>
      <c r="H465" s="9" t="s">
        <v>221</v>
      </c>
      <c r="I465" s="23" t="n">
        <v>14000</v>
      </c>
      <c r="J465" s="23" t="n">
        <v>14000</v>
      </c>
      <c r="K465" s="18" t="n">
        <f aca="false">J465/I465</f>
        <v>1</v>
      </c>
      <c r="L465" s="88" t="n">
        <f aca="false">I465-J465</f>
        <v>0</v>
      </c>
      <c r="M465" s="96"/>
      <c r="N465" s="19"/>
    </row>
    <row r="466" customFormat="false" ht="12.75" hidden="false" customHeight="false" outlineLevel="0" collapsed="false">
      <c r="A466" s="8" t="n">
        <f aca="false">A465+1</f>
        <v>456</v>
      </c>
      <c r="B466" s="8" t="n">
        <v>921</v>
      </c>
      <c r="C466" s="8"/>
      <c r="D466" s="8"/>
      <c r="E466" s="8"/>
      <c r="F466" s="9" t="n">
        <v>92116</v>
      </c>
      <c r="G466" s="22" t="n">
        <v>4260</v>
      </c>
      <c r="H466" s="9" t="s">
        <v>56</v>
      </c>
      <c r="I466" s="23" t="n">
        <v>15000</v>
      </c>
      <c r="J466" s="23" t="n">
        <v>8029.82</v>
      </c>
      <c r="K466" s="18" t="n">
        <f aca="false">J466/I466</f>
        <v>0.535321333333333</v>
      </c>
      <c r="L466" s="88" t="n">
        <f aca="false">I466-J466</f>
        <v>6970.18</v>
      </c>
      <c r="M466" s="96"/>
      <c r="N466" s="19"/>
    </row>
    <row r="467" customFormat="false" ht="12.75" hidden="false" customHeight="false" outlineLevel="0" collapsed="false">
      <c r="A467" s="8" t="n">
        <f aca="false">A466+1</f>
        <v>457</v>
      </c>
      <c r="B467" s="8" t="n">
        <v>921</v>
      </c>
      <c r="C467" s="8"/>
      <c r="D467" s="8"/>
      <c r="E467" s="8"/>
      <c r="F467" s="9" t="n">
        <v>92116</v>
      </c>
      <c r="G467" s="22" t="n">
        <v>4270</v>
      </c>
      <c r="H467" s="9" t="s">
        <v>35</v>
      </c>
      <c r="I467" s="23" t="n">
        <v>24572</v>
      </c>
      <c r="J467" s="23" t="n">
        <v>24571.89</v>
      </c>
      <c r="K467" s="18" t="n">
        <f aca="false">J467/I467</f>
        <v>0.999995523359922</v>
      </c>
      <c r="L467" s="88" t="n">
        <f aca="false">I467-J467</f>
        <v>0.110000000000582</v>
      </c>
      <c r="M467" s="96"/>
      <c r="N467" s="19"/>
    </row>
    <row r="468" customFormat="false" ht="12.75" hidden="false" customHeight="false" outlineLevel="0" collapsed="false">
      <c r="A468" s="8" t="n">
        <f aca="false">A467+1</f>
        <v>458</v>
      </c>
      <c r="B468" s="8" t="n">
        <v>921</v>
      </c>
      <c r="C468" s="15"/>
      <c r="D468" s="15"/>
      <c r="E468" s="15"/>
      <c r="F468" s="9" t="n">
        <v>92116</v>
      </c>
      <c r="G468" s="22" t="n">
        <v>4300</v>
      </c>
      <c r="H468" s="9" t="s">
        <v>30</v>
      </c>
      <c r="I468" s="23" t="n">
        <v>5550</v>
      </c>
      <c r="J468" s="23" t="n">
        <v>5504.95</v>
      </c>
      <c r="K468" s="18" t="n">
        <f aca="false">J468/I468</f>
        <v>0.991882882882883</v>
      </c>
      <c r="L468" s="88" t="n">
        <f aca="false">I468-J468</f>
        <v>45.0500000000002</v>
      </c>
      <c r="M468" s="96"/>
      <c r="N468" s="19"/>
    </row>
    <row r="469" customFormat="false" ht="24" hidden="false" customHeight="false" outlineLevel="0" collapsed="false">
      <c r="A469" s="8" t="n">
        <f aca="false">A468+1</f>
        <v>459</v>
      </c>
      <c r="B469" s="8" t="n">
        <v>921</v>
      </c>
      <c r="C469" s="15"/>
      <c r="D469" s="15"/>
      <c r="E469" s="15"/>
      <c r="F469" s="9" t="n">
        <v>92116</v>
      </c>
      <c r="G469" s="22" t="n">
        <v>4350</v>
      </c>
      <c r="H469" s="49" t="s">
        <v>144</v>
      </c>
      <c r="I469" s="23" t="n">
        <v>2800</v>
      </c>
      <c r="J469" s="23" t="n">
        <v>2288.72</v>
      </c>
      <c r="K469" s="18" t="n">
        <f aca="false">J469/I469</f>
        <v>0.8174</v>
      </c>
      <c r="L469" s="88" t="n">
        <f aca="false">I469-J469</f>
        <v>511.28</v>
      </c>
      <c r="M469" s="96"/>
      <c r="N469" s="19"/>
    </row>
    <row r="470" customFormat="false" ht="22.5" hidden="false" customHeight="false" outlineLevel="0" collapsed="false">
      <c r="A470" s="8" t="n">
        <f aca="false">A469+1</f>
        <v>460</v>
      </c>
      <c r="B470" s="8" t="n">
        <v>921</v>
      </c>
      <c r="C470" s="15"/>
      <c r="D470" s="15"/>
      <c r="E470" s="15"/>
      <c r="F470" s="9" t="n">
        <v>92116</v>
      </c>
      <c r="G470" s="22" t="n">
        <v>4370</v>
      </c>
      <c r="H470" s="30" t="s">
        <v>57</v>
      </c>
      <c r="I470" s="23" t="n">
        <v>2250</v>
      </c>
      <c r="J470" s="23" t="n">
        <v>1091.46</v>
      </c>
      <c r="K470" s="18" t="n">
        <f aca="false">J470/I470</f>
        <v>0.485093333333333</v>
      </c>
      <c r="L470" s="88" t="n">
        <f aca="false">I470-J470</f>
        <v>1158.54</v>
      </c>
      <c r="M470" s="96"/>
      <c r="N470" s="19"/>
    </row>
    <row r="471" customFormat="false" ht="12.75" hidden="false" customHeight="false" outlineLevel="0" collapsed="false">
      <c r="A471" s="8" t="n">
        <f aca="false">A470+1</f>
        <v>461</v>
      </c>
      <c r="B471" s="8" t="n">
        <v>921</v>
      </c>
      <c r="C471" s="15"/>
      <c r="D471" s="15"/>
      <c r="E471" s="15"/>
      <c r="F471" s="9" t="n">
        <v>92116</v>
      </c>
      <c r="G471" s="22" t="n">
        <v>4400</v>
      </c>
      <c r="H471" s="9" t="s">
        <v>220</v>
      </c>
      <c r="I471" s="23" t="n">
        <v>4320</v>
      </c>
      <c r="J471" s="23" t="n">
        <v>3750.78</v>
      </c>
      <c r="K471" s="18" t="n">
        <f aca="false">J471/I471</f>
        <v>0.868236111111111</v>
      </c>
      <c r="L471" s="88" t="n">
        <f aca="false">I471-J471</f>
        <v>569.22</v>
      </c>
      <c r="M471" s="96"/>
      <c r="N471" s="19"/>
    </row>
    <row r="472" customFormat="false" ht="12.75" hidden="false" customHeight="false" outlineLevel="0" collapsed="false">
      <c r="A472" s="8" t="n">
        <f aca="false">A471+1</f>
        <v>462</v>
      </c>
      <c r="B472" s="8" t="n">
        <v>921</v>
      </c>
      <c r="C472" s="15"/>
      <c r="D472" s="15"/>
      <c r="E472" s="15"/>
      <c r="F472" s="9" t="n">
        <v>92116</v>
      </c>
      <c r="G472" s="22" t="n">
        <v>4430</v>
      </c>
      <c r="H472" s="9" t="s">
        <v>31</v>
      </c>
      <c r="I472" s="23" t="n">
        <v>750</v>
      </c>
      <c r="J472" s="23" t="n">
        <v>411.7</v>
      </c>
      <c r="K472" s="18" t="n">
        <f aca="false">J472/I472</f>
        <v>0.548933333333333</v>
      </c>
      <c r="L472" s="88" t="n">
        <f aca="false">I472-J472</f>
        <v>338.3</v>
      </c>
      <c r="M472" s="96"/>
      <c r="N472" s="19"/>
    </row>
    <row r="473" customFormat="false" ht="25.5" hidden="false" customHeight="false" outlineLevel="0" collapsed="false">
      <c r="A473" s="8" t="n">
        <f aca="false">A472+1</f>
        <v>463</v>
      </c>
      <c r="B473" s="8" t="n">
        <v>921</v>
      </c>
      <c r="C473" s="8"/>
      <c r="D473" s="8"/>
      <c r="E473" s="8"/>
      <c r="F473" s="9" t="n">
        <v>92116</v>
      </c>
      <c r="G473" s="22" t="n">
        <v>4440</v>
      </c>
      <c r="H473" s="28" t="s">
        <v>53</v>
      </c>
      <c r="I473" s="23" t="n">
        <v>5987</v>
      </c>
      <c r="J473" s="23" t="n">
        <v>5987</v>
      </c>
      <c r="K473" s="18" t="n">
        <f aca="false">J473/I473</f>
        <v>1</v>
      </c>
      <c r="L473" s="88" t="n">
        <f aca="false">I473-J473</f>
        <v>0</v>
      </c>
      <c r="M473" s="96"/>
      <c r="N473" s="19"/>
    </row>
    <row r="474" customFormat="false" ht="22.5" hidden="false" customHeight="false" outlineLevel="0" collapsed="false">
      <c r="A474" s="8" t="n">
        <f aca="false">A473+1</f>
        <v>464</v>
      </c>
      <c r="B474" s="8" t="n">
        <v>921</v>
      </c>
      <c r="C474" s="8"/>
      <c r="D474" s="8"/>
      <c r="E474" s="8"/>
      <c r="F474" s="9" t="n">
        <v>92116</v>
      </c>
      <c r="G474" s="22" t="n">
        <v>4740</v>
      </c>
      <c r="H474" s="30" t="s">
        <v>70</v>
      </c>
      <c r="I474" s="80" t="n">
        <v>600</v>
      </c>
      <c r="J474" s="80" t="n">
        <v>60.02</v>
      </c>
      <c r="K474" s="18" t="n">
        <f aca="false">J474/I474</f>
        <v>0.100033333333333</v>
      </c>
      <c r="L474" s="88" t="n">
        <f aca="false">I474-J474</f>
        <v>539.98</v>
      </c>
      <c r="M474" s="96"/>
      <c r="N474" s="19"/>
    </row>
    <row r="475" customFormat="false" ht="22.5" hidden="false" customHeight="false" outlineLevel="0" collapsed="false">
      <c r="A475" s="8" t="n">
        <f aca="false">A474+1</f>
        <v>465</v>
      </c>
      <c r="B475" s="8" t="n">
        <v>921</v>
      </c>
      <c r="C475" s="8"/>
      <c r="D475" s="8"/>
      <c r="E475" s="8"/>
      <c r="F475" s="9" t="n">
        <v>92116</v>
      </c>
      <c r="G475" s="22" t="n">
        <v>4750</v>
      </c>
      <c r="H475" s="30" t="s">
        <v>222</v>
      </c>
      <c r="I475" s="80" t="n">
        <v>504</v>
      </c>
      <c r="J475" s="80" t="n">
        <v>503.31</v>
      </c>
      <c r="K475" s="18" t="n">
        <f aca="false">J475/I475</f>
        <v>0.998630952380952</v>
      </c>
      <c r="L475" s="88" t="n">
        <f aca="false">I475-J475</f>
        <v>0.689999999999998</v>
      </c>
      <c r="M475" s="96"/>
      <c r="N475" s="19"/>
    </row>
    <row r="476" customFormat="false" ht="12.75" hidden="false" customHeight="false" outlineLevel="0" collapsed="false">
      <c r="A476" s="8" t="n">
        <f aca="false">A475+1</f>
        <v>466</v>
      </c>
      <c r="B476" s="38"/>
      <c r="C476" s="38"/>
      <c r="D476" s="38"/>
      <c r="E476" s="38"/>
      <c r="F476" s="40" t="n">
        <v>92120</v>
      </c>
      <c r="G476" s="39"/>
      <c r="H476" s="77" t="s">
        <v>183</v>
      </c>
      <c r="I476" s="78" t="n">
        <f aca="false">SUM(I477)</f>
        <v>5000</v>
      </c>
      <c r="J476" s="78" t="n">
        <f aca="false">SUM(J477)</f>
        <v>5000</v>
      </c>
      <c r="K476" s="18" t="n">
        <f aca="false">J476/I476</f>
        <v>1</v>
      </c>
      <c r="L476" s="88" t="n">
        <f aca="false">I476-J476</f>
        <v>0</v>
      </c>
      <c r="M476" s="96"/>
      <c r="N476" s="19"/>
    </row>
    <row r="477" customFormat="false" ht="12.75" hidden="false" customHeight="false" outlineLevel="0" collapsed="false">
      <c r="A477" s="8" t="n">
        <f aca="false">A476+1</f>
        <v>467</v>
      </c>
      <c r="B477" s="8" t="n">
        <v>921</v>
      </c>
      <c r="C477" s="8"/>
      <c r="D477" s="8"/>
      <c r="E477" s="8"/>
      <c r="F477" s="9" t="n">
        <v>92120</v>
      </c>
      <c r="G477" s="22" t="n">
        <v>4270</v>
      </c>
      <c r="H477" s="9" t="s">
        <v>35</v>
      </c>
      <c r="I477" s="80" t="n">
        <v>5000</v>
      </c>
      <c r="J477" s="80" t="n">
        <v>5000</v>
      </c>
      <c r="K477" s="18" t="n">
        <f aca="false">J477/I477</f>
        <v>1</v>
      </c>
      <c r="L477" s="88" t="n">
        <f aca="false">I477-J477</f>
        <v>0</v>
      </c>
      <c r="M477" s="96"/>
      <c r="N477" s="19"/>
    </row>
    <row r="478" customFormat="false" ht="12.75" hidden="false" customHeight="false" outlineLevel="0" collapsed="false">
      <c r="A478" s="8" t="n">
        <f aca="false">A477+1</f>
        <v>468</v>
      </c>
      <c r="B478" s="15" t="n">
        <v>926</v>
      </c>
      <c r="C478" s="15"/>
      <c r="D478" s="15"/>
      <c r="E478" s="15"/>
      <c r="F478" s="16"/>
      <c r="G478" s="20"/>
      <c r="H478" s="16" t="s">
        <v>184</v>
      </c>
      <c r="I478" s="81" t="n">
        <f aca="false">SUM(I483)+I479</f>
        <v>372200</v>
      </c>
      <c r="J478" s="81" t="n">
        <f aca="false">SUM(J483)+J479</f>
        <v>167465.8</v>
      </c>
      <c r="K478" s="21" t="n">
        <f aca="false">J478/I478</f>
        <v>0.449934981192907</v>
      </c>
      <c r="L478" s="90" t="n">
        <f aca="false">I478-J478</f>
        <v>204734.2</v>
      </c>
      <c r="M478" s="89"/>
      <c r="N478" s="19"/>
    </row>
    <row r="479" customFormat="false" ht="12.75" hidden="false" customHeight="false" outlineLevel="0" collapsed="false">
      <c r="A479" s="8" t="n">
        <f aca="false">A478+1</f>
        <v>469</v>
      </c>
      <c r="B479" s="38"/>
      <c r="C479" s="38"/>
      <c r="D479" s="38"/>
      <c r="E479" s="38"/>
      <c r="F479" s="40" t="n">
        <v>92601</v>
      </c>
      <c r="G479" s="39"/>
      <c r="H479" s="40" t="s">
        <v>185</v>
      </c>
      <c r="I479" s="78" t="n">
        <f aca="false">SUM(I480)</f>
        <v>221500</v>
      </c>
      <c r="J479" s="78" t="n">
        <f aca="false">SUM(J480)</f>
        <v>16765.8</v>
      </c>
      <c r="K479" s="18" t="n">
        <f aca="false">J479/I479</f>
        <v>0.0756920993227991</v>
      </c>
      <c r="L479" s="88" t="n">
        <f aca="false">I479-J479</f>
        <v>204734.2</v>
      </c>
      <c r="M479" s="89"/>
      <c r="N479" s="19"/>
    </row>
    <row r="480" customFormat="false" ht="25.5" hidden="false" customHeight="false" outlineLevel="0" collapsed="false">
      <c r="A480" s="8" t="n">
        <f aca="false">A479+1</f>
        <v>470</v>
      </c>
      <c r="B480" s="14" t="n">
        <v>926</v>
      </c>
      <c r="C480" s="14"/>
      <c r="D480" s="14"/>
      <c r="E480" s="14"/>
      <c r="F480" s="64" t="n">
        <v>92601</v>
      </c>
      <c r="G480" s="33" t="n">
        <v>6050</v>
      </c>
      <c r="H480" s="32" t="s">
        <v>186</v>
      </c>
      <c r="I480" s="82" t="n">
        <f aca="false">SUM(I481:I482)</f>
        <v>221500</v>
      </c>
      <c r="J480" s="82" t="n">
        <f aca="false">SUM(J481:J482)</f>
        <v>16765.8</v>
      </c>
      <c r="K480" s="18" t="n">
        <f aca="false">J480/I480</f>
        <v>0.0756920993227991</v>
      </c>
      <c r="L480" s="88" t="n">
        <f aca="false">I480-J480</f>
        <v>204734.2</v>
      </c>
      <c r="M480" s="89"/>
      <c r="N480" s="19"/>
    </row>
    <row r="481" customFormat="false" ht="25.5" hidden="false" customHeight="false" outlineLevel="0" collapsed="false">
      <c r="A481" s="8"/>
      <c r="B481" s="14"/>
      <c r="C481" s="14"/>
      <c r="D481" s="14"/>
      <c r="E481" s="14"/>
      <c r="F481" s="64"/>
      <c r="G481" s="33"/>
      <c r="H481" s="32" t="s">
        <v>223</v>
      </c>
      <c r="I481" s="82" t="n">
        <v>100000</v>
      </c>
      <c r="J481" s="82" t="n">
        <v>2124.3</v>
      </c>
      <c r="K481" s="18" t="n">
        <f aca="false">J481/I481</f>
        <v>0.021243</v>
      </c>
      <c r="L481" s="88" t="n">
        <f aca="false">I481-J481</f>
        <v>97875.7</v>
      </c>
      <c r="M481" s="89"/>
      <c r="N481" s="19"/>
    </row>
    <row r="482" customFormat="false" ht="25.5" hidden="false" customHeight="false" outlineLevel="0" collapsed="false">
      <c r="A482" s="8"/>
      <c r="B482" s="14"/>
      <c r="C482" s="14"/>
      <c r="D482" s="14"/>
      <c r="E482" s="14"/>
      <c r="F482" s="64"/>
      <c r="G482" s="33"/>
      <c r="H482" s="32" t="s">
        <v>224</v>
      </c>
      <c r="I482" s="82" t="n">
        <v>121500</v>
      </c>
      <c r="J482" s="82" t="n">
        <v>14641.5</v>
      </c>
      <c r="K482" s="18" t="n">
        <f aca="false">J482/I482</f>
        <v>0.120506172839506</v>
      </c>
      <c r="L482" s="88" t="n">
        <f aca="false">I482-J482</f>
        <v>106858.5</v>
      </c>
      <c r="M482" s="89"/>
      <c r="N482" s="19"/>
    </row>
    <row r="483" customFormat="false" ht="25.5" hidden="false" customHeight="false" outlineLevel="0" collapsed="false">
      <c r="A483" s="8" t="n">
        <f aca="false">A480+1</f>
        <v>471</v>
      </c>
      <c r="B483" s="15"/>
      <c r="C483" s="24"/>
      <c r="D483" s="24"/>
      <c r="E483" s="24"/>
      <c r="F483" s="29" t="n">
        <v>92605</v>
      </c>
      <c r="G483" s="29"/>
      <c r="H483" s="26" t="s">
        <v>189</v>
      </c>
      <c r="I483" s="27" t="n">
        <f aca="false">SUM(I484)</f>
        <v>150700</v>
      </c>
      <c r="J483" s="27" t="n">
        <f aca="false">SUM(J484)</f>
        <v>150700</v>
      </c>
      <c r="K483" s="18" t="n">
        <f aca="false">J483/I483</f>
        <v>1</v>
      </c>
      <c r="L483" s="88" t="n">
        <f aca="false">I483-J483</f>
        <v>0</v>
      </c>
      <c r="M483" s="12"/>
      <c r="N483" s="7"/>
    </row>
    <row r="484" customFormat="false" ht="12.75" hidden="false" customHeight="false" outlineLevel="0" collapsed="false">
      <c r="A484" s="8" t="n">
        <f aca="false">A483+1</f>
        <v>472</v>
      </c>
      <c r="B484" s="8" t="n">
        <v>926</v>
      </c>
      <c r="C484" s="8"/>
      <c r="D484" s="8"/>
      <c r="E484" s="8"/>
      <c r="F484" s="9" t="n">
        <v>92605</v>
      </c>
      <c r="G484" s="9" t="n">
        <v>2820</v>
      </c>
      <c r="H484" s="46" t="s">
        <v>190</v>
      </c>
      <c r="I484" s="23" t="n">
        <v>150700</v>
      </c>
      <c r="J484" s="23" t="n">
        <v>150700</v>
      </c>
      <c r="K484" s="18" t="n">
        <f aca="false">J484/I484</f>
        <v>1</v>
      </c>
      <c r="L484" s="88" t="n">
        <f aca="false">I484-J484</f>
        <v>0</v>
      </c>
      <c r="M484" s="11"/>
      <c r="N484" s="7"/>
    </row>
    <row r="485" customFormat="false" ht="12.75" hidden="false" customHeight="false" outlineLevel="0" collapsed="false">
      <c r="B485" s="3"/>
      <c r="C485" s="3"/>
      <c r="D485" s="3"/>
      <c r="E485" s="3"/>
      <c r="I485" s="7"/>
      <c r="J485" s="83"/>
      <c r="K485" s="7"/>
      <c r="L485" s="7"/>
      <c r="M485" s="6"/>
      <c r="N485" s="7"/>
    </row>
    <row r="486" customFormat="false" ht="12.75" hidden="false" customHeight="false" outlineLevel="0" collapsed="false">
      <c r="B486" s="3"/>
      <c r="C486" s="3"/>
      <c r="D486" s="3"/>
      <c r="E486" s="3"/>
      <c r="I486" s="7"/>
      <c r="J486" s="83"/>
      <c r="K486" s="7"/>
      <c r="L486" s="7"/>
      <c r="M486" s="6"/>
      <c r="N486" s="7"/>
    </row>
    <row r="487" customFormat="false" ht="12.75" hidden="false" customHeight="false" outlineLevel="0" collapsed="false">
      <c r="B487" s="3"/>
      <c r="C487" s="3"/>
      <c r="D487" s="3"/>
      <c r="E487" s="3"/>
      <c r="I487" s="7"/>
      <c r="J487" s="83"/>
      <c r="K487" s="7"/>
      <c r="L487" s="7"/>
      <c r="M487" s="6"/>
      <c r="N487" s="7"/>
    </row>
    <row r="488" customFormat="false" ht="12.75" hidden="false" customHeight="false" outlineLevel="0" collapsed="false">
      <c r="B488" s="3"/>
      <c r="C488" s="3"/>
      <c r="D488" s="3"/>
      <c r="E488" s="3"/>
      <c r="I488" s="7"/>
      <c r="J488" s="83"/>
      <c r="K488" s="7"/>
      <c r="L488" s="7"/>
      <c r="M488" s="6"/>
      <c r="N488" s="7"/>
    </row>
    <row r="489" customFormat="false" ht="12.75" hidden="false" customHeight="false" outlineLevel="0" collapsed="false">
      <c r="B489" s="3"/>
      <c r="C489" s="3"/>
      <c r="D489" s="3"/>
      <c r="E489" s="3"/>
      <c r="I489" s="7"/>
      <c r="J489" s="83"/>
      <c r="K489" s="7"/>
      <c r="L489" s="7"/>
      <c r="M489" s="6"/>
      <c r="N489" s="7"/>
    </row>
    <row r="490" customFormat="false" ht="12.75" hidden="false" customHeight="false" outlineLevel="0" collapsed="false">
      <c r="A490" s="2"/>
      <c r="B490" s="84"/>
      <c r="C490" s="84"/>
      <c r="D490" s="84"/>
      <c r="E490" s="84"/>
      <c r="F490" s="2"/>
      <c r="G490" s="2"/>
      <c r="I490" s="7"/>
      <c r="J490" s="83"/>
      <c r="K490" s="7"/>
      <c r="L490" s="7"/>
      <c r="M490" s="6"/>
      <c r="N490" s="7"/>
    </row>
    <row r="491" customFormat="false" ht="12.75" hidden="false" customHeight="false" outlineLevel="0" collapsed="false">
      <c r="B491" s="3"/>
      <c r="C491" s="3"/>
      <c r="D491" s="3"/>
      <c r="E491" s="3"/>
      <c r="I491" s="7"/>
      <c r="J491" s="83"/>
      <c r="K491" s="7"/>
      <c r="L491" s="7"/>
      <c r="M491" s="6"/>
      <c r="N491" s="7"/>
    </row>
    <row r="492" customFormat="false" ht="12.75" hidden="false" customHeight="false" outlineLevel="0" collapsed="false">
      <c r="B492" s="3"/>
      <c r="C492" s="3"/>
      <c r="D492" s="3"/>
      <c r="E492" s="3"/>
      <c r="I492" s="7"/>
      <c r="J492" s="83"/>
      <c r="K492" s="7"/>
      <c r="L492" s="7"/>
      <c r="M492" s="6"/>
      <c r="N492" s="7"/>
    </row>
    <row r="493" customFormat="false" ht="12.75" hidden="false" customHeight="false" outlineLevel="0" collapsed="false">
      <c r="B493" s="3"/>
      <c r="C493" s="3"/>
      <c r="D493" s="3"/>
      <c r="E493" s="3"/>
      <c r="I493" s="83"/>
      <c r="J493" s="83"/>
      <c r="K493" s="7"/>
      <c r="L493" s="7"/>
      <c r="M493" s="6"/>
      <c r="N493" s="7"/>
    </row>
    <row r="494" customFormat="false" ht="12.75" hidden="false" customHeight="false" outlineLevel="0" collapsed="false">
      <c r="B494" s="3"/>
      <c r="C494" s="3"/>
      <c r="D494" s="3"/>
      <c r="E494" s="3"/>
      <c r="I494" s="83"/>
      <c r="J494" s="83"/>
      <c r="K494" s="7"/>
      <c r="L494" s="7"/>
      <c r="M494" s="6"/>
      <c r="N494" s="7"/>
    </row>
    <row r="495" customFormat="false" ht="12.75" hidden="false" customHeight="false" outlineLevel="0" collapsed="false">
      <c r="B495" s="3"/>
      <c r="C495" s="3"/>
      <c r="D495" s="3"/>
      <c r="E495" s="3"/>
      <c r="I495" s="83"/>
      <c r="J495" s="83"/>
      <c r="K495" s="7"/>
      <c r="L495" s="7"/>
      <c r="M495" s="6"/>
      <c r="N495" s="7"/>
    </row>
    <row r="496" customFormat="false" ht="12.75" hidden="false" customHeight="false" outlineLevel="0" collapsed="false">
      <c r="B496" s="3"/>
      <c r="C496" s="3"/>
      <c r="D496" s="3"/>
      <c r="E496" s="3"/>
      <c r="I496" s="83"/>
      <c r="J496" s="83"/>
      <c r="K496" s="7"/>
      <c r="L496" s="7"/>
      <c r="M496" s="6"/>
      <c r="N496" s="7"/>
    </row>
    <row r="497" customFormat="false" ht="12.75" hidden="false" customHeight="false" outlineLevel="0" collapsed="false">
      <c r="A497" s="2"/>
      <c r="B497" s="84"/>
      <c r="C497" s="84"/>
      <c r="D497" s="84"/>
      <c r="E497" s="84"/>
      <c r="F497" s="2"/>
      <c r="G497" s="2"/>
      <c r="H497" s="2"/>
      <c r="I497" s="85"/>
      <c r="J497" s="85"/>
      <c r="K497" s="19"/>
      <c r="L497" s="19"/>
      <c r="M497" s="19"/>
      <c r="N497" s="19"/>
    </row>
    <row r="498" customFormat="false" ht="12.75" hidden="false" customHeight="false" outlineLevel="0" collapsed="false">
      <c r="B498" s="3"/>
      <c r="C498" s="3"/>
      <c r="D498" s="3"/>
      <c r="E498" s="3"/>
      <c r="I498" s="83"/>
      <c r="J498" s="83"/>
      <c r="K498" s="7"/>
      <c r="L498" s="7"/>
      <c r="M498" s="6"/>
      <c r="N498" s="7"/>
    </row>
    <row r="499" customFormat="false" ht="12.75" hidden="false" customHeight="false" outlineLevel="0" collapsed="false">
      <c r="B499" s="3"/>
      <c r="C499" s="3"/>
      <c r="D499" s="3"/>
      <c r="E499" s="3"/>
      <c r="I499" s="83"/>
      <c r="J499" s="83"/>
      <c r="K499" s="7"/>
      <c r="L499" s="7"/>
      <c r="M499" s="6"/>
      <c r="N499" s="7"/>
    </row>
    <row r="500" customFormat="false" ht="12.75" hidden="false" customHeight="false" outlineLevel="0" collapsed="false">
      <c r="B500" s="3"/>
      <c r="C500" s="3"/>
      <c r="D500" s="3"/>
      <c r="E500" s="3"/>
      <c r="I500" s="83"/>
      <c r="J500" s="83"/>
      <c r="K500" s="7"/>
      <c r="L500" s="7"/>
      <c r="M500" s="6"/>
      <c r="N500" s="7"/>
    </row>
    <row r="501" customFormat="false" ht="12.75" hidden="false" customHeight="false" outlineLevel="0" collapsed="false">
      <c r="B501" s="3"/>
      <c r="C501" s="3"/>
      <c r="D501" s="3"/>
      <c r="E501" s="3"/>
      <c r="I501" s="83"/>
      <c r="J501" s="83"/>
      <c r="K501" s="7"/>
      <c r="L501" s="7"/>
      <c r="M501" s="6"/>
      <c r="N501" s="7"/>
    </row>
    <row r="502" customFormat="false" ht="12.75" hidden="false" customHeight="false" outlineLevel="0" collapsed="false">
      <c r="B502" s="3"/>
      <c r="C502" s="3"/>
      <c r="D502" s="3"/>
      <c r="E502" s="3"/>
      <c r="I502" s="83"/>
      <c r="J502" s="83"/>
      <c r="K502" s="7"/>
      <c r="L502" s="7"/>
      <c r="M502" s="6"/>
      <c r="N502" s="7"/>
    </row>
    <row r="503" customFormat="false" ht="12.75" hidden="false" customHeight="false" outlineLevel="0" collapsed="false">
      <c r="B503" s="3"/>
      <c r="C503" s="3"/>
      <c r="D503" s="3"/>
      <c r="E503" s="3"/>
      <c r="I503" s="83"/>
      <c r="J503" s="83"/>
      <c r="K503" s="7"/>
      <c r="L503" s="7"/>
      <c r="M503" s="6"/>
      <c r="N503" s="7"/>
    </row>
    <row r="504" customFormat="false" ht="12.75" hidden="false" customHeight="false" outlineLevel="0" collapsed="false">
      <c r="B504" s="3"/>
      <c r="C504" s="3"/>
      <c r="D504" s="3"/>
      <c r="E504" s="3"/>
      <c r="I504" s="83"/>
      <c r="J504" s="83"/>
      <c r="K504" s="7"/>
      <c r="L504" s="7"/>
      <c r="M504" s="6"/>
      <c r="N504" s="7"/>
    </row>
    <row r="505" customFormat="false" ht="12.75" hidden="false" customHeight="false" outlineLevel="0" collapsed="false">
      <c r="B505" s="3"/>
      <c r="C505" s="3"/>
      <c r="D505" s="3"/>
      <c r="E505" s="3"/>
      <c r="I505" s="83"/>
      <c r="J505" s="83"/>
      <c r="K505" s="7"/>
      <c r="L505" s="7"/>
      <c r="M505" s="6"/>
      <c r="N505" s="7"/>
    </row>
    <row r="506" customFormat="false" ht="12.75" hidden="false" customHeight="false" outlineLevel="0" collapsed="false">
      <c r="B506" s="3"/>
      <c r="C506" s="3"/>
      <c r="D506" s="3"/>
      <c r="E506" s="3"/>
      <c r="I506" s="83"/>
      <c r="J506" s="83"/>
      <c r="K506" s="7"/>
      <c r="L506" s="7"/>
      <c r="M506" s="6"/>
      <c r="N506" s="7"/>
    </row>
    <row r="507" customFormat="false" ht="12.75" hidden="false" customHeight="false" outlineLevel="0" collapsed="false">
      <c r="B507" s="3"/>
      <c r="C507" s="3"/>
      <c r="D507" s="3"/>
      <c r="E507" s="3"/>
      <c r="I507" s="83"/>
      <c r="J507" s="83"/>
      <c r="K507" s="7"/>
      <c r="L507" s="7"/>
      <c r="M507" s="6"/>
      <c r="N507" s="7"/>
    </row>
    <row r="508" customFormat="false" ht="12.75" hidden="false" customHeight="false" outlineLevel="0" collapsed="false">
      <c r="B508" s="3"/>
      <c r="C508" s="3"/>
      <c r="D508" s="3"/>
      <c r="E508" s="3"/>
      <c r="I508" s="83"/>
      <c r="J508" s="83"/>
      <c r="K508" s="7"/>
      <c r="L508" s="7"/>
      <c r="M508" s="6"/>
      <c r="N508" s="7"/>
    </row>
    <row r="509" customFormat="false" ht="12.75" hidden="false" customHeight="false" outlineLevel="0" collapsed="false">
      <c r="B509" s="3"/>
      <c r="C509" s="3"/>
      <c r="D509" s="3"/>
      <c r="E509" s="3"/>
      <c r="I509" s="83"/>
      <c r="J509" s="83"/>
      <c r="K509" s="7"/>
      <c r="L509" s="7"/>
      <c r="M509" s="6"/>
      <c r="N509" s="7"/>
    </row>
    <row r="510" customFormat="false" ht="12.75" hidden="false" customHeight="false" outlineLevel="0" collapsed="false">
      <c r="B510" s="3"/>
      <c r="C510" s="3"/>
      <c r="D510" s="3"/>
      <c r="E510" s="3"/>
      <c r="I510" s="83"/>
      <c r="J510" s="83"/>
      <c r="K510" s="7"/>
      <c r="L510" s="7"/>
      <c r="M510" s="6"/>
      <c r="N510" s="7"/>
    </row>
    <row r="511" customFormat="false" ht="12.75" hidden="true" customHeight="false" outlineLevel="0" collapsed="false">
      <c r="A511" s="2"/>
      <c r="B511" s="84"/>
      <c r="C511" s="84"/>
      <c r="D511" s="84"/>
      <c r="E511" s="84"/>
      <c r="F511" s="2"/>
      <c r="G511" s="2"/>
      <c r="H511" s="2"/>
      <c r="I511" s="86"/>
      <c r="J511" s="86"/>
      <c r="K511" s="7"/>
      <c r="L511" s="7"/>
      <c r="M511" s="7"/>
      <c r="N511" s="19"/>
    </row>
    <row r="512" customFormat="false" ht="12.75" hidden="false" customHeight="false" outlineLevel="0" collapsed="false">
      <c r="A512" s="2"/>
      <c r="B512" s="84"/>
      <c r="C512" s="84"/>
      <c r="D512" s="84"/>
      <c r="E512" s="84"/>
      <c r="F512" s="2"/>
      <c r="G512" s="2"/>
      <c r="H512" s="2"/>
      <c r="I512" s="85"/>
      <c r="J512" s="85"/>
      <c r="K512" s="19"/>
      <c r="L512" s="19"/>
      <c r="M512" s="79"/>
      <c r="N512" s="19"/>
    </row>
    <row r="513" customFormat="false" ht="12.75" hidden="false" customHeight="false" outlineLevel="0" collapsed="false">
      <c r="B513" s="3"/>
      <c r="C513" s="3"/>
      <c r="D513" s="3"/>
      <c r="E513" s="3"/>
      <c r="I513" s="83"/>
      <c r="J513" s="83"/>
      <c r="K513" s="7"/>
      <c r="L513" s="7"/>
      <c r="M513" s="6"/>
      <c r="N513" s="7"/>
    </row>
    <row r="514" customFormat="false" ht="12.75" hidden="true" customHeight="false" outlineLevel="0" collapsed="false">
      <c r="B514" s="3"/>
      <c r="C514" s="3"/>
      <c r="D514" s="3"/>
      <c r="E514" s="3"/>
      <c r="I514" s="83"/>
      <c r="J514" s="83"/>
      <c r="K514" s="7"/>
      <c r="L514" s="7"/>
      <c r="M514" s="6"/>
      <c r="N514" s="7"/>
    </row>
    <row r="515" customFormat="false" ht="12.75" hidden="true" customHeight="false" outlineLevel="0" collapsed="false">
      <c r="B515" s="3"/>
      <c r="C515" s="3"/>
      <c r="D515" s="3"/>
      <c r="E515" s="3"/>
      <c r="I515" s="83"/>
      <c r="J515" s="83"/>
      <c r="K515" s="7"/>
      <c r="L515" s="7"/>
      <c r="M515" s="6"/>
      <c r="N515" s="7"/>
    </row>
    <row r="516" customFormat="false" ht="12.75" hidden="true" customHeight="false" outlineLevel="0" collapsed="false">
      <c r="B516" s="3"/>
      <c r="C516" s="3"/>
      <c r="D516" s="3"/>
      <c r="E516" s="3"/>
      <c r="I516" s="83"/>
      <c r="J516" s="83"/>
      <c r="K516" s="7"/>
      <c r="L516" s="7"/>
      <c r="M516" s="6"/>
      <c r="N516" s="7"/>
    </row>
    <row r="517" customFormat="false" ht="12.75" hidden="false" customHeight="false" outlineLevel="0" collapsed="false">
      <c r="B517" s="3"/>
      <c r="C517" s="3"/>
      <c r="D517" s="3"/>
      <c r="E517" s="3"/>
      <c r="I517" s="83"/>
      <c r="J517" s="83"/>
      <c r="K517" s="7"/>
      <c r="L517" s="7"/>
      <c r="M517" s="6"/>
      <c r="N517" s="7"/>
    </row>
    <row r="518" customFormat="false" ht="12.75" hidden="false" customHeight="false" outlineLevel="0" collapsed="false">
      <c r="B518" s="3"/>
      <c r="C518" s="3"/>
      <c r="D518" s="3"/>
      <c r="E518" s="3"/>
      <c r="I518" s="83"/>
      <c r="J518" s="83"/>
      <c r="K518" s="7"/>
      <c r="L518" s="7"/>
      <c r="M518" s="6"/>
      <c r="N518" s="7"/>
    </row>
    <row r="519" customFormat="false" ht="12.75" hidden="false" customHeight="false" outlineLevel="0" collapsed="false">
      <c r="B519" s="3"/>
      <c r="C519" s="3"/>
      <c r="D519" s="3"/>
      <c r="E519" s="3"/>
      <c r="I519" s="83"/>
      <c r="J519" s="83"/>
      <c r="K519" s="7"/>
      <c r="L519" s="7"/>
      <c r="M519" s="6"/>
      <c r="N519" s="7"/>
    </row>
    <row r="520" customFormat="false" ht="12.75" hidden="false" customHeight="false" outlineLevel="0" collapsed="false">
      <c r="B520" s="3"/>
      <c r="C520" s="3"/>
      <c r="D520" s="3"/>
      <c r="E520" s="3"/>
      <c r="I520" s="83"/>
      <c r="J520" s="83"/>
      <c r="K520" s="7"/>
      <c r="L520" s="7"/>
      <c r="M520" s="6"/>
      <c r="N520" s="7"/>
    </row>
    <row r="521" customFormat="false" ht="12.75" hidden="false" customHeight="false" outlineLevel="0" collapsed="false">
      <c r="B521" s="3"/>
      <c r="C521" s="3"/>
      <c r="D521" s="3"/>
      <c r="E521" s="3"/>
      <c r="I521" s="83"/>
      <c r="J521" s="83"/>
      <c r="K521" s="7"/>
      <c r="L521" s="7"/>
      <c r="M521" s="6"/>
      <c r="N521" s="7"/>
    </row>
    <row r="522" customFormat="false" ht="12.75" hidden="false" customHeight="false" outlineLevel="0" collapsed="false">
      <c r="B522" s="3"/>
      <c r="C522" s="3"/>
      <c r="D522" s="3"/>
      <c r="E522" s="3"/>
      <c r="I522" s="83"/>
      <c r="J522" s="83"/>
      <c r="K522" s="7"/>
      <c r="L522" s="7"/>
      <c r="M522" s="6"/>
      <c r="N522" s="7"/>
    </row>
    <row r="523" customFormat="false" ht="12.75" hidden="false" customHeight="false" outlineLevel="0" collapsed="false">
      <c r="B523" s="3"/>
      <c r="C523" s="3"/>
      <c r="D523" s="3"/>
      <c r="E523" s="3"/>
      <c r="I523" s="83"/>
      <c r="J523" s="83"/>
      <c r="K523" s="7"/>
      <c r="L523" s="7"/>
      <c r="M523" s="6"/>
      <c r="N523" s="7"/>
    </row>
    <row r="524" customFormat="false" ht="12.75" hidden="false" customHeight="false" outlineLevel="0" collapsed="false">
      <c r="B524" s="3"/>
      <c r="C524" s="3"/>
      <c r="D524" s="3"/>
      <c r="E524" s="3"/>
      <c r="I524" s="83"/>
      <c r="J524" s="83"/>
      <c r="K524" s="7"/>
      <c r="L524" s="7"/>
      <c r="M524" s="6"/>
      <c r="N524" s="7"/>
    </row>
    <row r="525" customFormat="false" ht="12.75" hidden="true" customHeight="false" outlineLevel="0" collapsed="false">
      <c r="A525" s="2"/>
      <c r="B525" s="84"/>
      <c r="C525" s="84"/>
      <c r="D525" s="84"/>
      <c r="E525" s="84"/>
      <c r="F525" s="2"/>
      <c r="G525" s="2"/>
      <c r="H525" s="2"/>
      <c r="I525" s="85"/>
      <c r="J525" s="85"/>
      <c r="K525" s="7"/>
      <c r="L525" s="7"/>
      <c r="M525" s="7"/>
      <c r="N525" s="7"/>
    </row>
    <row r="526" customFormat="false" ht="12.75" hidden="false" customHeight="false" outlineLevel="0" collapsed="false">
      <c r="A526" s="2"/>
      <c r="B526" s="84"/>
      <c r="C526" s="84"/>
      <c r="D526" s="84"/>
      <c r="E526" s="84"/>
      <c r="F526" s="2"/>
      <c r="G526" s="2"/>
      <c r="H526" s="2"/>
      <c r="I526" s="85"/>
      <c r="J526" s="85"/>
      <c r="K526" s="19"/>
      <c r="L526" s="19"/>
      <c r="M526" s="19"/>
      <c r="N526" s="19"/>
    </row>
    <row r="527" customFormat="false" ht="12.75" hidden="false" customHeight="false" outlineLevel="0" collapsed="false">
      <c r="B527" s="3"/>
      <c r="C527" s="3"/>
      <c r="D527" s="3"/>
      <c r="E527" s="3"/>
      <c r="I527" s="83"/>
      <c r="J527" s="83"/>
      <c r="K527" s="7"/>
      <c r="L527" s="7"/>
      <c r="M527" s="7"/>
      <c r="N527" s="7"/>
    </row>
    <row r="528" customFormat="false" ht="12.75" hidden="false" customHeight="false" outlineLevel="0" collapsed="false">
      <c r="B528" s="3"/>
      <c r="C528" s="3"/>
      <c r="D528" s="3"/>
      <c r="E528" s="3"/>
      <c r="I528" s="83"/>
      <c r="J528" s="83"/>
      <c r="K528" s="7"/>
      <c r="L528" s="7"/>
      <c r="M528" s="7"/>
      <c r="N528" s="7"/>
    </row>
    <row r="529" customFormat="false" ht="12.75" hidden="false" customHeight="false" outlineLevel="0" collapsed="false">
      <c r="B529" s="3"/>
      <c r="C529" s="3"/>
      <c r="D529" s="3"/>
      <c r="E529" s="3"/>
      <c r="I529" s="83"/>
      <c r="J529" s="83"/>
      <c r="K529" s="7"/>
      <c r="L529" s="7"/>
      <c r="M529" s="7"/>
      <c r="N529" s="7"/>
    </row>
    <row r="530" customFormat="false" ht="12.75" hidden="false" customHeight="false" outlineLevel="0" collapsed="false">
      <c r="B530" s="3"/>
      <c r="C530" s="3"/>
      <c r="D530" s="3"/>
      <c r="E530" s="3"/>
      <c r="I530" s="83"/>
      <c r="J530" s="83"/>
      <c r="K530" s="7"/>
      <c r="L530" s="7"/>
      <c r="M530" s="7"/>
      <c r="N530" s="7"/>
    </row>
    <row r="531" customFormat="false" ht="12.75" hidden="false" customHeight="false" outlineLevel="0" collapsed="false">
      <c r="B531" s="3"/>
      <c r="C531" s="3"/>
      <c r="D531" s="3"/>
      <c r="E531" s="3"/>
      <c r="I531" s="83"/>
      <c r="J531" s="83"/>
      <c r="K531" s="7"/>
      <c r="L531" s="7"/>
      <c r="M531" s="7"/>
      <c r="N531" s="7"/>
    </row>
    <row r="532" customFormat="false" ht="12.75" hidden="false" customHeight="false" outlineLevel="0" collapsed="false">
      <c r="A532" s="2"/>
      <c r="B532" s="84"/>
      <c r="C532" s="84"/>
      <c r="D532" s="84"/>
      <c r="E532" s="84"/>
      <c r="F532" s="2"/>
      <c r="G532" s="2"/>
      <c r="H532" s="2"/>
      <c r="I532" s="86"/>
      <c r="J532" s="86"/>
      <c r="K532" s="19"/>
      <c r="L532" s="19"/>
      <c r="M532" s="79"/>
      <c r="N532" s="7"/>
    </row>
    <row r="533" customFormat="false" ht="12.75" hidden="tru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85"/>
      <c r="J533" s="85"/>
      <c r="K533" s="19"/>
      <c r="L533" s="19"/>
      <c r="M533" s="79"/>
      <c r="N533" s="7"/>
    </row>
    <row r="534" customFormat="false" ht="12.75" hidden="true" customHeight="false" outlineLevel="0" collapsed="false">
      <c r="I534" s="4"/>
      <c r="J534" s="4"/>
      <c r="K534" s="19"/>
      <c r="L534" s="19"/>
      <c r="M534" s="85"/>
    </row>
    <row r="535" customFormat="false" ht="12.75" hidden="true" customHeight="false" outlineLevel="0" collapsed="false">
      <c r="I535" s="4"/>
      <c r="J535" s="4"/>
      <c r="K535" s="19"/>
      <c r="L535" s="19"/>
      <c r="M535" s="85"/>
    </row>
    <row r="536" customFormat="false" ht="12.75" hidden="true" customHeight="false" outlineLevel="0" collapsed="false">
      <c r="I536" s="83"/>
      <c r="J536" s="83"/>
      <c r="K536" s="19"/>
      <c r="L536" s="19"/>
      <c r="M536" s="83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85"/>
      <c r="J537" s="85"/>
      <c r="K537" s="19"/>
      <c r="L537" s="7"/>
      <c r="M537" s="83"/>
    </row>
    <row r="538" customFormat="false" ht="12.75" hidden="false" customHeight="false" outlineLevel="0" collapsed="false">
      <c r="I538" s="83"/>
      <c r="J538" s="83"/>
      <c r="K538" s="7"/>
      <c r="L538" s="19"/>
      <c r="M538" s="83"/>
    </row>
    <row r="539" customFormat="false" ht="12.75" hidden="false" customHeight="false" outlineLevel="0" collapsed="false">
      <c r="I539" s="83"/>
      <c r="J539" s="83"/>
      <c r="K539" s="7"/>
      <c r="L539" s="19"/>
      <c r="M539" s="83"/>
    </row>
    <row r="540" customFormat="false" ht="12.75" hidden="false" customHeight="false" outlineLevel="0" collapsed="false">
      <c r="I540" s="83"/>
      <c r="J540" s="83"/>
      <c r="K540" s="7"/>
      <c r="L540" s="19"/>
      <c r="M540" s="83"/>
    </row>
    <row r="541" customFormat="false" ht="12.75" hidden="false" customHeight="false" outlineLevel="0" collapsed="false">
      <c r="I541" s="83"/>
      <c r="J541" s="83"/>
      <c r="M541" s="83"/>
    </row>
    <row r="542" customFormat="false" ht="12.75" hidden="false" customHeight="false" outlineLevel="0" collapsed="false">
      <c r="I542" s="83"/>
      <c r="J542" s="83"/>
      <c r="M542" s="83"/>
    </row>
    <row r="543" customFormat="false" ht="12.75" hidden="false" customHeight="false" outlineLevel="0" collapsed="false">
      <c r="I543" s="83"/>
      <c r="J543" s="83"/>
      <c r="M543" s="83"/>
    </row>
    <row r="544" customFormat="false" ht="12.75" hidden="false" customHeight="false" outlineLevel="0" collapsed="false">
      <c r="I544" s="83"/>
      <c r="J544" s="83"/>
      <c r="M544" s="83"/>
    </row>
    <row r="545" customFormat="false" ht="12.75" hidden="false" customHeight="false" outlineLevel="0" collapsed="false">
      <c r="I545" s="83"/>
      <c r="J545" s="83"/>
      <c r="M545" s="83"/>
    </row>
    <row r="546" customFormat="false" ht="12.75" hidden="false" customHeight="false" outlineLevel="0" collapsed="false">
      <c r="I546" s="83"/>
      <c r="J546" s="83"/>
      <c r="M546" s="83"/>
    </row>
    <row r="547" customFormat="false" ht="12.75" hidden="false" customHeight="false" outlineLevel="0" collapsed="false">
      <c r="I547" s="83"/>
      <c r="J547" s="83"/>
      <c r="M547" s="83"/>
    </row>
    <row r="548" customFormat="false" ht="12.75" hidden="false" customHeight="false" outlineLevel="0" collapsed="false">
      <c r="I548" s="83"/>
      <c r="J548" s="83"/>
      <c r="M548" s="83"/>
    </row>
    <row r="549" customFormat="false" ht="12.75" hidden="false" customHeight="false" outlineLevel="0" collapsed="false">
      <c r="I549" s="83"/>
      <c r="J549" s="83"/>
      <c r="M549" s="83"/>
    </row>
    <row r="550" customFormat="false" ht="12.75" hidden="false" customHeight="false" outlineLevel="0" collapsed="false">
      <c r="I550" s="83"/>
      <c r="J550" s="83"/>
      <c r="M550" s="83"/>
    </row>
    <row r="551" customFormat="false" ht="12.75" hidden="false" customHeight="false" outlineLevel="0" collapsed="false">
      <c r="I551" s="83"/>
      <c r="J551" s="83"/>
      <c r="M551" s="83"/>
    </row>
    <row r="552" customFormat="false" ht="12.75" hidden="false" customHeight="false" outlineLevel="0" collapsed="false">
      <c r="I552" s="83"/>
      <c r="J552" s="83"/>
      <c r="M552" s="83"/>
    </row>
    <row r="553" customFormat="false" ht="12.75" hidden="false" customHeight="false" outlineLevel="0" collapsed="false">
      <c r="I553" s="83"/>
      <c r="J553" s="83"/>
      <c r="M553" s="83"/>
    </row>
    <row r="554" customFormat="false" ht="12.75" hidden="false" customHeight="false" outlineLevel="0" collapsed="false">
      <c r="I554" s="83"/>
      <c r="J554" s="83"/>
      <c r="M554" s="83"/>
    </row>
    <row r="555" customFormat="false" ht="12.75" hidden="false" customHeight="false" outlineLevel="0" collapsed="false">
      <c r="I555" s="83"/>
      <c r="J555" s="83"/>
      <c r="M555" s="83"/>
    </row>
    <row r="556" customFormat="false" ht="12.75" hidden="false" customHeight="false" outlineLevel="0" collapsed="false">
      <c r="I556" s="83"/>
      <c r="J556" s="83"/>
      <c r="M556" s="83"/>
    </row>
    <row r="557" customFormat="false" ht="12.75" hidden="false" customHeight="false" outlineLevel="0" collapsed="false">
      <c r="I557" s="83"/>
      <c r="J557" s="83"/>
      <c r="M557" s="83"/>
    </row>
    <row r="558" customFormat="false" ht="12.75" hidden="false" customHeight="false" outlineLevel="0" collapsed="false">
      <c r="I558" s="83"/>
      <c r="J558" s="83"/>
      <c r="M558" s="83"/>
    </row>
    <row r="559" customFormat="false" ht="12.75" hidden="false" customHeight="false" outlineLevel="0" collapsed="false">
      <c r="M559" s="83"/>
    </row>
    <row r="560" customFormat="false" ht="12.75" hidden="false" customHeight="false" outlineLevel="0" collapsed="false">
      <c r="M560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8:51:19Z</dcterms:created>
  <dc:creator>k1</dc:creator>
  <dc:description/>
  <dc:language>en-US</dc:language>
  <cp:lastModifiedBy>jadzia_m</cp:lastModifiedBy>
  <cp:lastPrinted>2008-08-22T08:15:06Z</cp:lastPrinted>
  <dcterms:modified xsi:type="dcterms:W3CDTF">2008-08-26T08:31:29Z</dcterms:modified>
  <cp:revision>0</cp:revision>
  <dc:subject/>
  <dc:title/>
</cp:coreProperties>
</file>